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Edycja!$G$8,Edycja!$G$10,Edycja!$G$12,Edycja!$G$14,Edycja!$G$16,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9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n">
        <f aca="false">VLOOKUP(F4,zmiany,2,FALSE())</f>
        <v>1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4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0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0</v>
      </c>
      <c r="S5" s="21" t="n">
        <f aca="false">Dane!AL4</f>
        <v>0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0</v>
      </c>
      <c r="Z5" s="21" t="n">
        <f aca="false">Dane!AS4</f>
        <v>0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0</v>
      </c>
      <c r="AG5" s="21" t="n">
        <f aca="false">Dane!AZ4</f>
        <v>0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0</v>
      </c>
      <c r="AN5" s="21" t="n">
        <f aca="false">Dane!BG4</f>
        <v>0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0</v>
      </c>
      <c r="AU5" s="21" t="n">
        <f aca="false">Dane!BN4</f>
        <v>0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0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0</v>
      </c>
      <c r="BI5" s="21" t="n">
        <f aca="false">Dane!CB4</f>
        <v>0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0</v>
      </c>
      <c r="BW5" s="21" t="n">
        <f aca="false">Dane!CP4</f>
        <v>0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0</v>
      </c>
      <c r="CD5" s="21" t="n">
        <f aca="false">Dane!CW4</f>
        <v>0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0</v>
      </c>
      <c r="CK5" s="21" t="n">
        <f aca="false">Dane!DD4</f>
        <v>0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0</v>
      </c>
      <c r="EI5" s="21" t="n">
        <f aca="false">Dane!FB4</f>
        <v>0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0</v>
      </c>
      <c r="EP5" s="21" t="n">
        <f aca="false">Dane!FI4</f>
        <v>0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0</v>
      </c>
      <c r="EW5" s="21" t="n">
        <f aca="false">Dane!FP4</f>
        <v>0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0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32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32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tru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/>
    </row>
    <row r="38" customFormat="false" ht="13.5" hidden="tru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/>
    </row>
    <row r="39" customFormat="false" ht="23.25" hidden="tru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/>
    </row>
    <row r="40" customFormat="false" ht="13.5" hidden="tru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/>
    </row>
    <row r="41" customFormat="false" ht="23.25" hidden="tru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/>
    </row>
    <row r="42" customFormat="false" ht="13.5" hidden="tru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/>
    </row>
    <row r="43" customFormat="false" ht="23.25" hidden="tru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/>
    </row>
    <row r="44" customFormat="false" ht="13.5" hidden="tru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/>
    </row>
    <row r="45" customFormat="false" ht="23.25" hidden="tru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/>
    </row>
    <row r="46" customFormat="false" ht="13.5" hidden="tru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/>
    </row>
    <row r="47" customFormat="false" ht="23.25" hidden="tru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/>
    </row>
    <row r="48" customFormat="false" ht="13.5" hidden="tru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/>
    </row>
    <row r="49" customFormat="false" ht="23.25" hidden="tru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/>
    </row>
    <row r="50" customFormat="false" ht="13.5" hidden="tru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/>
    </row>
    <row r="51" customFormat="false" ht="23.25" hidden="tru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/>
    </row>
    <row r="52" customFormat="false" ht="13.5" hidden="tru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/>
    </row>
    <row r="53" customFormat="false" ht="23.25" hidden="tru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/>
    </row>
    <row r="54" customFormat="false" ht="13.5" hidden="tru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/>
    </row>
    <row r="55" customFormat="false" ht="23.25" hidden="true" customHeight="false" outlineLevel="0" collapsed="false">
      <c r="A55" s="46" t="n">
        <v>25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/>
    </row>
    <row r="56" customFormat="false" ht="13.5" hidden="true" customHeight="false" outlineLevel="0" collapsed="false">
      <c r="A56" s="46"/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fals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n">
        <f aca="false">IF(Dane!BS3="ś",1,IF(WEEKDAY(AZ6,1)=1,1,""))</f>
        <v>1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n">
        <f aca="false">IF(Dane!GW3="ś",1,IF(WEEKDAY(GD6,1)=1,1,""))</f>
        <v>1</v>
      </c>
      <c r="GE438" s="1" t="n">
        <f aca="false">IF(Dane!GX3="ś",1,IF(WEEKDAY(GE6,1)=1,1,""))</f>
        <v>1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K3 G2:GJ3">
    <cfRule type="cellIs" priority="3" operator="equal" aboveAverage="0" equalAverage="0" bottom="0" percent="0" rank="0" text="" dxfId="1">
      <formula>0</formula>
    </cfRule>
  </conditionalFormatting>
  <conditionalFormatting sqref="GJ37:GJ206 BN37:BP206 DZ37:DZ206">
    <cfRule type="cellIs" priority="4" operator="notEqual" aboveAverage="0" equalAverage="0" bottom="0" percent="0" rank="0" text="" dxfId="2">
      <formula>0</formula>
    </cfRule>
  </conditionalFormatting>
  <conditionalFormatting sqref="G1:GJ1">
    <cfRule type="expression" priority="5" aboveAverage="0" equalAverage="0" bottom="0" percent="0" rank="0" text="" dxfId="3">
      <formula>AND(OR(G3=$C$1,G3="D",G3="N"),G1&lt;$F$1)</formula>
    </cfRule>
    <cfRule type="expression" priority="6" aboveAverage="0" equalAverage="0" bottom="0" percent="0" rank="0" text="" dxfId="4">
      <formula>OR(G3=$C$1,G3="D",G3="N")</formula>
    </cfRule>
  </conditionalFormatting>
  <conditionalFormatting sqref="G6:GJ6">
    <cfRule type="expression" priority="7" aboveAverage="0" equalAverage="0" bottom="0" percent="0" rank="0" text="" dxfId="5">
      <formula>EXACT($C$1,G$3)</formula>
    </cfRule>
    <cfRule type="expression" priority="8" aboveAverage="0" equalAverage="0" bottom="0" percent="0" rank="0" text="" dxfId="6">
      <formula>EXACT("d",G$3)</formula>
    </cfRule>
    <cfRule type="expression" priority="9" aboveAverage="0" equalAverage="0" bottom="0" percent="0" rank="0" text="" dxfId="7">
      <formula>EXACT("n",G$3)</formula>
    </cfRule>
  </conditionalFormatting>
  <conditionalFormatting sqref="G7:GJ36">
    <cfRule type="expression" priority="10" aboveAverage="0" equalAverage="0" bottom="0" percent="0" rank="0" text="" dxfId="8">
      <formula>EXACT(G$438,"1")</formula>
    </cfRule>
    <cfRule type="expression" priority="11" aboveAverage="0" equalAverage="0" bottom="0" percent="0" rank="0" text="" dxfId="9">
      <formula>EXACT(WEEKDAY(G$6),7)</formula>
    </cfRule>
    <cfRule type="expression" priority="12" aboveAverage="0" equalAverage="0" bottom="0" percent="0" rank="0" text="" dxfId="10">
      <formula>EXACT(G$6,"")</formula>
    </cfRule>
  </conditionalFormatting>
  <conditionalFormatting sqref="E4">
    <cfRule type="expression" priority="13" aboveAverage="0" equalAverage="0" bottom="0" percent="0" rank="0" text="" dxfId="11">
      <formula>EXACT(D1,3)</formula>
    </cfRule>
  </conditionalFormatting>
  <conditionalFormatting sqref="F4">
    <cfRule type="expression" priority="14" aboveAverage="0" equalAverage="0" bottom="0" percent="0" rank="0" text="" dxfId="12">
      <formula>EXACT(D1,3)</formula>
    </cfRule>
  </conditionalFormatting>
  <dataValidations count="2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  <dataValidation allowBlank="true" errorStyle="stop" operator="between" showDropDown="false" showErrorMessage="false" showInputMessage="false" sqref="GO7:GO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9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4</v>
      </c>
      <c r="T4" s="73"/>
      <c r="U4" s="72" t="s">
        <v>235</v>
      </c>
      <c r="V4" s="72"/>
      <c r="W4" s="72"/>
      <c r="X4" s="74" t="str">
        <f aca="false">VLOOKUP(A1,mies,2,FALSE())</f>
        <v>Lipiec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n">
        <f aca="true">INDIRECT((ADDRESS(3,25+($A1*31)-31+B$8,1,1,"dane")))</f>
        <v>0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n">
        <f aca="true">INDIRECT((ADDRESS(3,25+($A1*31)-31+G$8,1,1,"dane")))</f>
        <v>0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Sierpień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4</v>
      </c>
      <c r="T25" s="73"/>
      <c r="U25" s="72" t="s">
        <v>235</v>
      </c>
      <c r="V25" s="72"/>
      <c r="W25" s="72"/>
      <c r="X25" s="74" t="str">
        <f aca="false">X23</f>
        <v>Sierpień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str">
        <f aca="true">INDIRECT((ADDRESS(3,25+($A20*31)-31+P$8,1,1,"dane")))</f>
        <v>ś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4</v>
      </c>
      <c r="H6" s="119"/>
      <c r="I6" s="119"/>
      <c r="J6" s="119"/>
    </row>
    <row r="7" customFormat="false" ht="57" hidden="false" customHeight="true" outlineLevel="0" collapsed="false">
      <c r="B7" s="120" t="s">
        <v>252</v>
      </c>
      <c r="C7" s="121" t="s">
        <v>253</v>
      </c>
      <c r="D7" s="122" t="str">
        <f aca="false">Dane!B1</f>
        <v>Lipiec</v>
      </c>
      <c r="E7" s="123" t="str">
        <f aca="false">Dane!B2</f>
        <v>Sierpień</v>
      </c>
      <c r="F7" s="123" t="str">
        <f aca="false">Dane!B3</f>
        <v>Wrzesień</v>
      </c>
      <c r="G7" s="123" t="str">
        <f aca="false">Dane!B4</f>
        <v>Październik</v>
      </c>
      <c r="H7" s="123" t="str">
        <f aca="false">Dane!B5</f>
        <v>Listopad</v>
      </c>
      <c r="I7" s="123" t="str">
        <f aca="false">Dane!B6</f>
        <v>Grudzień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84</v>
      </c>
      <c r="E8" s="128" t="n">
        <f aca="false">SUM(Edycja!AL5:BP5)-E14</f>
        <v>160</v>
      </c>
      <c r="F8" s="128" t="n">
        <f aca="false">SUM(Edycja!BQ5:CU5)-F14</f>
        <v>176</v>
      </c>
      <c r="G8" s="128" t="n">
        <f aca="false">SUM(Edycja!CV5:DZ5)-G14</f>
        <v>184</v>
      </c>
      <c r="H8" s="128" t="n">
        <f aca="false">SUM(Edycja!EA5:FE5)-H14</f>
        <v>152</v>
      </c>
      <c r="I8" s="128" t="n">
        <f aca="false">SUM(Edycja!FF5:GJ5)-I14</f>
        <v>168</v>
      </c>
      <c r="J8" s="129" t="n">
        <f aca="false">SUM(D8:I8)</f>
        <v>1024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4</v>
      </c>
      <c r="G6" s="150"/>
      <c r="H6" s="150"/>
      <c r="I6" s="151"/>
    </row>
    <row r="7" customFormat="false" ht="57" hidden="false" customHeight="false" outlineLevel="0" collapsed="false">
      <c r="B7" s="120" t="s">
        <v>268</v>
      </c>
      <c r="C7" s="152" t="str">
        <f aca="false">Dane!B1</f>
        <v>Lipiec</v>
      </c>
      <c r="D7" s="153" t="str">
        <f aca="false">Dane!B2</f>
        <v>Sierpień</v>
      </c>
      <c r="E7" s="153" t="str">
        <f aca="false">Dane!B3</f>
        <v>Wrzesień</v>
      </c>
      <c r="F7" s="153" t="str">
        <f aca="false">Dane!B4</f>
        <v>Październik</v>
      </c>
      <c r="G7" s="153" t="str">
        <f aca="false">Dane!B5</f>
        <v>Listopad</v>
      </c>
      <c r="H7" s="153" t="str">
        <f aca="false">Dane!B6</f>
        <v>Grudzień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84</v>
      </c>
      <c r="D8" s="156" t="n">
        <f aca="false">(SUM(Edycja!AL5:BP5))-D14</f>
        <v>160</v>
      </c>
      <c r="E8" s="156" t="n">
        <f aca="false">(SUM(Edycja!BQ5:CU5))-E14</f>
        <v>176</v>
      </c>
      <c r="F8" s="156" t="n">
        <f aca="false">(SUM(Edycja!CV5:DZ5))-F14</f>
        <v>184</v>
      </c>
      <c r="G8" s="156" t="n">
        <f aca="false">(SUM(Edycja!EA5:FE5))-G14</f>
        <v>152</v>
      </c>
      <c r="H8" s="156" t="n">
        <f aca="false">(SUM(Edycja!FF5:GJ5))-H14</f>
        <v>168</v>
      </c>
      <c r="I8" s="157" t="n">
        <f aca="false">SUM(C8:H8)</f>
        <v>1024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84</v>
      </c>
      <c r="D19" s="168" t="n">
        <f aca="false">D18-D8</f>
        <v>-160</v>
      </c>
      <c r="E19" s="168" t="n">
        <f aca="false">E18-E8</f>
        <v>-176</v>
      </c>
      <c r="F19" s="168" t="n">
        <f aca="false">F18-F8</f>
        <v>-184</v>
      </c>
      <c r="G19" s="168" t="n">
        <f aca="false">G18-G8</f>
        <v>-152</v>
      </c>
      <c r="H19" s="168" t="n">
        <f aca="false">H18-H8</f>
        <v>-168</v>
      </c>
      <c r="I19" s="169" t="n">
        <f aca="false">I18-I8</f>
        <v>-1024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71" t="n">
        <f aca="false">A1*(100/15)</f>
        <v>0</v>
      </c>
      <c r="D1" s="1" t="str">
        <f aca="false">IF(A1&lt;&gt;0,"%","")</f>
        <v/>
      </c>
      <c r="E1" s="172" t="str">
        <f aca="false">IF(A1&lt;&gt;0,"TRWA PRZELICZANIE","")</f>
        <v/>
      </c>
      <c r="F1" s="172"/>
      <c r="G1" s="172"/>
      <c r="H1" s="172"/>
      <c r="I1" s="172"/>
    </row>
    <row r="2" customFormat="false" ht="29.25" hidden="false" customHeight="true" outlineLevel="0" collapsed="false">
      <c r="A2" s="173" t="s">
        <v>278</v>
      </c>
      <c r="B2" s="173"/>
      <c r="C2" s="173"/>
      <c r="D2" s="173"/>
      <c r="E2" s="172"/>
      <c r="F2" s="172"/>
      <c r="G2" s="172"/>
      <c r="H2" s="172"/>
      <c r="I2" s="172"/>
    </row>
    <row r="3" customFormat="false" ht="64.5" hidden="false" customHeight="false" outlineLevel="0" collapsed="false">
      <c r="A3" s="174" t="s">
        <v>2</v>
      </c>
      <c r="B3" s="175" t="s">
        <v>279</v>
      </c>
      <c r="C3" s="176" t="s">
        <v>280</v>
      </c>
      <c r="D3" s="177" t="str">
        <f aca="false">Dane!B1</f>
        <v>Lipiec</v>
      </c>
      <c r="E3" s="177" t="str">
        <f aca="false">Dane!B2</f>
        <v>Sierpień</v>
      </c>
      <c r="F3" s="177" t="str">
        <f aca="false">Dane!B3</f>
        <v>Wrzesień</v>
      </c>
      <c r="G3" s="177" t="str">
        <f aca="false">Dane!B4</f>
        <v>Październik</v>
      </c>
      <c r="H3" s="177" t="str">
        <f aca="false">Dane!B5</f>
        <v>Listopad</v>
      </c>
      <c r="I3" s="178" t="str">
        <f aca="false">Dane!B6</f>
        <v>Grudzień</v>
      </c>
      <c r="J3" s="179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0" t="n">
        <f aca="false">SUM(C4:I4)</f>
        <v>0</v>
      </c>
      <c r="K4" s="181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0" t="n">
        <f aca="false">SUM(C5:I5)</f>
        <v>0</v>
      </c>
      <c r="K5" s="181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0" t="n">
        <f aca="false">SUM(C6:I6)</f>
        <v>0</v>
      </c>
      <c r="K6" s="181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0" t="n">
        <f aca="false">SUM(C7:I7)</f>
        <v>0</v>
      </c>
      <c r="K7" s="181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0" t="n">
        <f aca="false">SUM(C8:I8)</f>
        <v>0</v>
      </c>
      <c r="K8" s="182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0" t="n">
        <f aca="false">SUM(C9:I9)</f>
        <v>0</v>
      </c>
      <c r="K9" s="182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0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0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0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0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0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0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0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0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0" t="n">
        <f aca="false">SUM(C18:I18)</f>
        <v>0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180" t="n">
        <f aca="false">SUM(C19:I19)</f>
        <v>0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80" t="n">
        <f aca="false">SUM(C20:I20)</f>
        <v>0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180" t="n">
        <f aca="false">SUM(C21:I21)</f>
        <v>0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80" t="n">
        <f aca="false">SUM(C22:I22)</f>
        <v>0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180" t="n">
        <f aca="false">SUM(C23:I23)</f>
        <v>0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180" t="n">
        <f aca="false">SUM(C24:I24)</f>
        <v>0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80" t="n">
        <f aca="false">SUM(C25:I25)</f>
        <v>0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180" t="n">
        <f aca="false">SUM(C26:I26)</f>
        <v>0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180" t="n">
        <f aca="false">SUM(C27:I27)</f>
        <v>0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180" t="n">
        <f aca="false">SUM(C28:I28)</f>
        <v>0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180" t="n">
        <f aca="false">SUM(C29:I29)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180" t="n">
        <f aca="false">SUM(C30:I30)</f>
        <v>0</v>
      </c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180" t="n">
        <f aca="false">SUM(C31:I31)</f>
        <v>0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180" t="n">
        <f aca="false">SUM(C32:I32)</f>
        <v>0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180" t="n">
        <f aca="false">SUM(C33:I33)</f>
        <v>0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180" t="n">
        <f aca="false">SUM(C34:I34)</f>
        <v>0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180" t="n">
        <f aca="false">SUM(C35:I35)</f>
        <v>0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180" t="n">
        <f aca="false">SUM(C36:I36)</f>
        <v>0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180" t="n">
        <f aca="false">SUM(C37:I37)</f>
        <v>0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180" t="n">
        <f aca="false">SUM(C38:I38)</f>
        <v>0</v>
      </c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180" t="n">
        <f aca="false">SUM(C39:I39)</f>
        <v>0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180" t="n">
        <f aca="false">SUM(C40:I40)</f>
        <v>0</v>
      </c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180" t="n">
        <f aca="false">SUM(C41:I41)</f>
        <v>0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180" t="n">
        <f aca="false">SUM(C42:I42)</f>
        <v>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180" t="n">
        <f aca="false">SUM(C43:I43)</f>
        <v>0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180" t="n">
        <f aca="false">SUM(C44:I44)</f>
        <v>0</v>
      </c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180" t="n">
        <f aca="false">SUM(C45:I45)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180" t="n">
        <f aca="false">SUM(C46:I46)</f>
        <v>0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180" t="n">
        <f aca="false">SUM(C47:I47)</f>
        <v>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180" t="n">
        <f aca="false">SUM(C48:I48)</f>
        <v>0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180" t="n">
        <f aca="false">SUM(C49:I49)</f>
        <v>0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180" t="n">
        <f aca="false">SUM(C50:I50)</f>
        <v>0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180" t="n">
        <f aca="false">SUM(C51:I51)</f>
        <v>0</v>
      </c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180" t="n">
        <f aca="false">SUM(C52:I52)</f>
        <v>0</v>
      </c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180" t="n">
        <f aca="false">SUM(C53:I53)</f>
        <v>0</v>
      </c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80" t="n">
        <f aca="false">SUM(C54:I54)</f>
        <v>0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180" t="n">
        <f aca="false">SUM(C55:I55)</f>
        <v>0</v>
      </c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180" t="n">
        <f aca="false">SUM(C56:I56)</f>
        <v>0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180" t="n">
        <f aca="false">SUM(C57:I57)</f>
        <v>0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180" t="n">
        <f aca="false">SUM(C58:I58)</f>
        <v>0</v>
      </c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180" t="n">
        <f aca="false">SUM(C59:I59)</f>
        <v>0</v>
      </c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180" t="n">
        <f aca="false">SUM(C60:I60)</f>
        <v>0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180" t="n">
        <f aca="false">SUM(C61:I61)</f>
        <v>0</v>
      </c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180" t="n">
        <f aca="false">SUM(C62:I62)</f>
        <v>0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180" t="n">
        <f aca="false">SUM(C63:I63)</f>
        <v>0</v>
      </c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180" t="n">
        <f aca="false">SUM(C64:I64)</f>
        <v>0</v>
      </c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180" t="n">
        <f aca="false">SUM(C65:I65)</f>
        <v>0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180" t="n">
        <f aca="false">SUM(C66:I66)</f>
        <v>0</v>
      </c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180" t="n">
        <f aca="false">SUM(C67:I67)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180" t="n">
        <f aca="false">SUM(C68:I68)</f>
        <v>0</v>
      </c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180" t="n">
        <f aca="false">SUM(C69:I69)</f>
        <v>0</v>
      </c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180" t="n">
        <f aca="false">SUM(C70:I70)</f>
        <v>0</v>
      </c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180" t="n">
        <f aca="false">SUM(C71:I71)</f>
        <v>0</v>
      </c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180" t="n">
        <f aca="false">SUM(C72:I72)</f>
        <v>0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180" t="n">
        <f aca="false">SUM(C73:I73)</f>
        <v>0</v>
      </c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180" t="n">
        <f aca="false">SUM(C74:I74)</f>
        <v>0</v>
      </c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180" t="n">
        <f aca="false">SUM(C75:I75)</f>
        <v>0</v>
      </c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180" t="n">
        <f aca="false">SUM(C76:I76)</f>
        <v>0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180" t="n">
        <f aca="false">SUM(C77:I77)</f>
        <v>0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180" t="n">
        <f aca="false">SUM(C78:I78)</f>
        <v>0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180" t="n">
        <f aca="false">SUM(C79:I79)</f>
        <v>0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180" t="n">
        <f aca="false">SUM(C80:I80)</f>
        <v>0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180" t="n">
        <f aca="false">SUM(C81:I81)</f>
        <v>0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180" t="n">
        <f aca="false">SUM(C82:I82)</f>
        <v>0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180" t="n">
        <f aca="false">SUM(C83:I83)</f>
        <v>0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180" t="n">
        <f aca="false">SUM(C84:I84)</f>
        <v>0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180" t="n">
        <f aca="false">SUM(C85:I85)</f>
        <v>0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180" t="n">
        <f aca="false">SUM(C86:I86)</f>
        <v>0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180" t="n">
        <f aca="false">SUM(C87:I87)</f>
        <v>0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180" t="n">
        <f aca="false">SUM(C88:I88)</f>
        <v>0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180" t="n">
        <f aca="false">SUM(C89:I89)</f>
        <v>0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180" t="n">
        <f aca="false">SUM(C90:I90)</f>
        <v>0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180" t="n">
        <f aca="false">SUM(C91:I91)</f>
        <v>0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180" t="n">
        <f aca="false">SUM(C92:I92)</f>
        <v>0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180" t="n">
        <f aca="false">SUM(C93:I93)</f>
        <v>0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180" t="n">
        <f aca="false">SUM(C94:I94)</f>
        <v>0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180" t="n">
        <f aca="false">SUM(C95:I95)</f>
        <v>0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180" t="n">
        <f aca="false">SUM(C96:I96)</f>
        <v>0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180" t="n">
        <f aca="false">SUM(C97:I97)</f>
        <v>0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180" t="n">
        <f aca="false">SUM(C98:I98)</f>
        <v>0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180" t="n">
        <f aca="false">SUM(C99:I99)</f>
        <v>0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180" t="n">
        <f aca="false">SUM(C100:I100)</f>
        <v>0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180" t="n">
        <f aca="false">SUM(C101:I101)</f>
        <v>0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180" t="n">
        <f aca="false">SUM(C102:I102)</f>
        <v>0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180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J1:J3 L1:IV65536 K1:K4 K8 K10:K65536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3" t="n">
        <v>1</v>
      </c>
      <c r="B1" s="3"/>
      <c r="C1" s="184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4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8</v>
      </c>
      <c r="K5" s="21" t="n">
        <f aca="false">Dane!AD4</f>
        <v>0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8</v>
      </c>
      <c r="R5" s="21" t="n">
        <f aca="false">Dane!AK4</f>
        <v>0</v>
      </c>
      <c r="S5" s="21" t="n">
        <f aca="false">Dane!AL4</f>
        <v>0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8</v>
      </c>
      <c r="Y5" s="21" t="n">
        <f aca="false">Dane!AR4</f>
        <v>0</v>
      </c>
      <c r="Z5" s="21" t="n">
        <f aca="false">Dane!AS4</f>
        <v>0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8</v>
      </c>
      <c r="AF5" s="21" t="n">
        <f aca="false">Dane!AY4</f>
        <v>0</v>
      </c>
      <c r="AG5" s="21" t="n">
        <f aca="false">Dane!AZ4</f>
        <v>0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8</v>
      </c>
      <c r="AM5" s="21" t="n">
        <f aca="false">Dane!BF4</f>
        <v>0</v>
      </c>
      <c r="AN5" s="21" t="n">
        <f aca="false">Dane!BG4</f>
        <v>0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8</v>
      </c>
      <c r="AT5" s="21" t="n">
        <f aca="false">Dane!BM4</f>
        <v>0</v>
      </c>
      <c r="AU5" s="21" t="n">
        <f aca="false">Dane!BN4</f>
        <v>0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0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8</v>
      </c>
      <c r="BH5" s="21" t="n">
        <f aca="false">Dane!CA4</f>
        <v>0</v>
      </c>
      <c r="BI5" s="21" t="n">
        <f aca="false">Dane!CB4</f>
        <v>0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0</v>
      </c>
      <c r="BW5" s="21" t="n">
        <f aca="false">Dane!CP4</f>
        <v>0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0</v>
      </c>
      <c r="CD5" s="21" t="n">
        <f aca="false">Dane!CW4</f>
        <v>0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0</v>
      </c>
      <c r="CK5" s="21" t="n">
        <f aca="false">Dane!DD4</f>
        <v>0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0</v>
      </c>
      <c r="EI5" s="21" t="n">
        <f aca="false">Dane!FB4</f>
        <v>0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0</v>
      </c>
      <c r="EP5" s="21" t="n">
        <f aca="false">Dane!FI4</f>
        <v>0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0</v>
      </c>
      <c r="EW5" s="21" t="n">
        <f aca="false">Dane!FP4</f>
        <v>0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0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</row>
    <row r="6" s="24" customFormat="true" ht="33.75" hidden="false" customHeight="false" outlineLevel="0" collapsed="false">
      <c r="A6" s="18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6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37:GJ206 BN37:BP206 DZ3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3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conditionalFormatting sqref="F2:F3">
    <cfRule type="expression" priority="15" aboveAverage="0" equalAverage="0" bottom="0" percent="0" rank="0" text="" dxfId="54">
      <formula>ISNUMBER(#REF!)</formula>
    </cfRule>
  </conditionalFormatting>
  <conditionalFormatting sqref="G2:GJ3">
    <cfRule type="cellIs" priority="16" operator="equal" aboveAverage="0" equalAverage="0" bottom="0" percent="0" rank="0" text="" dxfId="55">
      <formula>0</formula>
    </cfRule>
  </conditionalFormatting>
  <conditionalFormatting sqref="GJ37:GJ206 BN37:BP206 DZ37:DZ206">
    <cfRule type="cellIs" priority="17" operator="notEqual" aboveAverage="0" equalAverage="0" bottom="0" percent="0" rank="0" text="" dxfId="56">
      <formula>0</formula>
    </cfRule>
  </conditionalFormatting>
  <conditionalFormatting sqref="G6:GJ6">
    <cfRule type="expression" priority="18" aboveAverage="0" equalAverage="0" bottom="0" percent="0" rank="0" text="" dxfId="57">
      <formula>EXACT($C$1,G$3)</formula>
    </cfRule>
    <cfRule type="expression" priority="19" aboveAverage="0" equalAverage="0" bottom="0" percent="0" rank="0" text="" dxfId="58">
      <formula>EXACT("d",G$3)</formula>
    </cfRule>
    <cfRule type="expression" priority="20" aboveAverage="0" equalAverage="0" bottom="0" percent="0" rank="0" text="" dxfId="59">
      <formula>EXACT("n",G$3)</formula>
    </cfRule>
  </conditionalFormatting>
  <conditionalFormatting sqref="G7:GJ36">
    <cfRule type="expression" priority="21" aboveAverage="0" equalAverage="0" bottom="0" percent="0" rank="0" text="" dxfId="60">
      <formula>EXACT(G$438,"1")</formula>
    </cfRule>
    <cfRule type="expression" priority="22" aboveAverage="0" equalAverage="0" bottom="0" percent="0" rank="0" text="" dxfId="61">
      <formula>EXACT(WEEKDAY(G$6),7)</formula>
    </cfRule>
    <cfRule type="expression" priority="23" aboveAverage="0" equalAverage="0" bottom="0" percent="0" rank="0" text="" dxfId="62">
      <formula>EXACT(G$6,"")</formula>
    </cfRule>
  </conditionalFormatting>
  <conditionalFormatting sqref="E4">
    <cfRule type="expression" priority="24" aboveAverage="0" equalAverage="0" bottom="0" percent="0" rank="0" text="" dxfId="63">
      <formula>EXACT(D1,3)</formula>
    </cfRule>
  </conditionalFormatting>
  <conditionalFormatting sqref="F4">
    <cfRule type="expression" priority="25" aboveAverage="0" equalAverage="0" bottom="0" percent="0" rank="0" text="" dxfId="64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7" width="9.56"/>
    <col collapsed="false" customWidth="true" hidden="false" outlineLevel="0" max="4" min="4" style="187" width="15.85"/>
    <col collapsed="false" customWidth="true" hidden="false" outlineLevel="0" max="5" min="5" style="187" width="9.56"/>
    <col collapsed="false" customWidth="true" hidden="false" outlineLevel="0" max="6" min="6" style="187" width="15.13"/>
    <col collapsed="false" customWidth="true" hidden="true" outlineLevel="0" max="7" min="7" style="187" width="15.13"/>
    <col collapsed="false" customWidth="true" hidden="false" outlineLevel="0" max="8" min="8" style="187" width="13.7"/>
    <col collapsed="false" customWidth="true" hidden="false" outlineLevel="0" max="9" min="9" style="187" width="9.56"/>
    <col collapsed="false" customWidth="false" hidden="false" outlineLevel="0" max="14" min="10" style="187" width="9.14"/>
    <col collapsed="false" customWidth="true" hidden="false" outlineLevel="0" max="15" min="15" style="187" width="9.56"/>
    <col collapsed="false" customWidth="false" hidden="false" outlineLevel="0" max="23" min="16" style="187" width="9.14"/>
    <col collapsed="false" customWidth="true" hidden="false" outlineLevel="0" max="24" min="24" style="187" width="10.85"/>
    <col collapsed="false" customWidth="true" hidden="false" outlineLevel="0" max="25" min="25" style="187" width="9.56"/>
    <col collapsed="false" customWidth="true" hidden="false" outlineLevel="0" max="34" min="26" style="187" width="2.13"/>
    <col collapsed="false" customWidth="true" hidden="false" outlineLevel="0" max="56" min="35" style="187" width="3.14"/>
    <col collapsed="false" customWidth="true" hidden="false" outlineLevel="0" max="65" min="57" style="187" width="2.13"/>
    <col collapsed="false" customWidth="true" hidden="false" outlineLevel="0" max="85" min="66" style="187" width="3.14"/>
    <col collapsed="false" customWidth="true" hidden="false" outlineLevel="0" max="86" min="86" style="187" width="3.28"/>
    <col collapsed="false" customWidth="true" hidden="false" outlineLevel="0" max="87" min="87" style="187" width="2.84"/>
    <col collapsed="false" customWidth="true" hidden="false" outlineLevel="0" max="96" min="88" style="187" width="2.13"/>
    <col collapsed="false" customWidth="true" hidden="false" outlineLevel="0" max="117" min="97" style="187" width="3.14"/>
    <col collapsed="false" customWidth="true" hidden="false" outlineLevel="0" max="118" min="118" style="187" width="6.41"/>
    <col collapsed="false" customWidth="true" hidden="false" outlineLevel="0" max="127" min="119" style="187" width="2.13"/>
    <col collapsed="false" customWidth="true" hidden="false" outlineLevel="0" max="148" min="128" style="187" width="3.14"/>
    <col collapsed="false" customWidth="true" hidden="false" outlineLevel="0" max="149" min="149" style="187" width="3.28"/>
    <col collapsed="false" customWidth="true" hidden="false" outlineLevel="0" max="158" min="150" style="187" width="2.13"/>
    <col collapsed="false" customWidth="true" hidden="false" outlineLevel="0" max="179" min="159" style="187" width="3.14"/>
    <col collapsed="false" customWidth="true" hidden="false" outlineLevel="0" max="180" min="180" style="187" width="6.41"/>
    <col collapsed="false" customWidth="true" hidden="false" outlineLevel="0" max="189" min="181" style="187" width="2.13"/>
    <col collapsed="false" customWidth="true" hidden="false" outlineLevel="0" max="210" min="190" style="187" width="3.14"/>
    <col collapsed="false" customWidth="true" hidden="false" outlineLevel="0" max="211" min="211" style="187" width="2.99"/>
    <col collapsed="false" customWidth="false" hidden="false" outlineLevel="0" max="257" min="212" style="187" width="9.14"/>
  </cols>
  <sheetData>
    <row r="1" customFormat="false" ht="12.75" hidden="false" customHeight="false" outlineLevel="0" collapsed="false">
      <c r="A1" s="187" t="n">
        <v>1</v>
      </c>
      <c r="B1" s="170" t="s">
        <v>282</v>
      </c>
      <c r="C1" s="187" t="n">
        <v>1</v>
      </c>
      <c r="D1" s="187" t="str">
        <f aca="false">B1&amp;", "&amp;B2</f>
        <v>Lipiec, Sierpień</v>
      </c>
      <c r="E1" s="187" t="n">
        <v>1</v>
      </c>
      <c r="F1" s="187" t="str">
        <f aca="false">IF(G1&lt;&gt;0,G1,"")</f>
        <v/>
      </c>
      <c r="G1" s="187" t="n">
        <f aca="false">Edycja!D7</f>
        <v>0</v>
      </c>
      <c r="H1" s="187" t="s">
        <v>283</v>
      </c>
      <c r="I1" s="187" t="n">
        <v>1</v>
      </c>
      <c r="O1" s="187" t="n">
        <v>1</v>
      </c>
      <c r="Z1" s="188" t="str">
        <f aca="false">B1</f>
        <v>Lipiec</v>
      </c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 t="str">
        <f aca="false">B2</f>
        <v>Sierpień</v>
      </c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 t="str">
        <f aca="false">B3</f>
        <v>Wrzesień</v>
      </c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 t="str">
        <f aca="false">B4</f>
        <v>Październik</v>
      </c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 t="str">
        <f aca="false">B5</f>
        <v>Listopad</v>
      </c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 t="str">
        <f aca="false">B6</f>
        <v>Grudzień</v>
      </c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</row>
    <row r="2" customFormat="false" ht="12.75" hidden="false" customHeight="false" outlineLevel="0" collapsed="false">
      <c r="A2" s="187" t="n">
        <v>2</v>
      </c>
      <c r="B2" s="170" t="s">
        <v>284</v>
      </c>
      <c r="C2" s="187" t="n">
        <v>2</v>
      </c>
      <c r="D2" s="187" t="str">
        <f aca="false">B3&amp;", "&amp;B4</f>
        <v>Wrzesień, Październik</v>
      </c>
      <c r="E2" s="187" t="n">
        <v>3</v>
      </c>
      <c r="F2" s="187" t="str">
        <f aca="false">IF(G2&lt;&gt;0,G2,"")</f>
        <v/>
      </c>
      <c r="G2" s="187" t="n">
        <f aca="false">Edycja!D9</f>
        <v>0</v>
      </c>
      <c r="H2" s="187" t="s">
        <v>285</v>
      </c>
      <c r="I2" s="187" t="n">
        <v>2</v>
      </c>
      <c r="O2" s="187" t="n">
        <v>2</v>
      </c>
      <c r="Z2" s="187" t="n">
        <v>1</v>
      </c>
      <c r="AA2" s="187" t="n">
        <v>2</v>
      </c>
      <c r="AB2" s="187" t="n">
        <v>3</v>
      </c>
      <c r="AC2" s="187" t="n">
        <v>4</v>
      </c>
      <c r="AD2" s="187" t="n">
        <v>5</v>
      </c>
      <c r="AE2" s="187" t="n">
        <v>6</v>
      </c>
      <c r="AF2" s="187" t="n">
        <v>7</v>
      </c>
      <c r="AG2" s="187" t="n">
        <v>8</v>
      </c>
      <c r="AH2" s="187" t="n">
        <v>9</v>
      </c>
      <c r="AI2" s="187" t="n">
        <v>10</v>
      </c>
      <c r="AJ2" s="187" t="n">
        <v>11</v>
      </c>
      <c r="AK2" s="187" t="n">
        <v>12</v>
      </c>
      <c r="AL2" s="187" t="n">
        <v>13</v>
      </c>
      <c r="AM2" s="187" t="n">
        <v>14</v>
      </c>
      <c r="AN2" s="187" t="n">
        <v>15</v>
      </c>
      <c r="AO2" s="187" t="n">
        <v>16</v>
      </c>
      <c r="AP2" s="187" t="n">
        <v>17</v>
      </c>
      <c r="AQ2" s="187" t="n">
        <v>18</v>
      </c>
      <c r="AR2" s="187" t="n">
        <v>19</v>
      </c>
      <c r="AS2" s="187" t="n">
        <v>20</v>
      </c>
      <c r="AT2" s="187" t="n">
        <v>21</v>
      </c>
      <c r="AU2" s="187" t="n">
        <v>22</v>
      </c>
      <c r="AV2" s="187" t="n">
        <v>23</v>
      </c>
      <c r="AW2" s="187" t="n">
        <v>24</v>
      </c>
      <c r="AX2" s="187" t="n">
        <v>25</v>
      </c>
      <c r="AY2" s="187" t="n">
        <v>26</v>
      </c>
      <c r="AZ2" s="187" t="n">
        <v>27</v>
      </c>
      <c r="BA2" s="187" t="n">
        <v>28</v>
      </c>
      <c r="BB2" s="187" t="n">
        <v>29</v>
      </c>
      <c r="BC2" s="187" t="n">
        <v>30</v>
      </c>
      <c r="BD2" s="187" t="n">
        <v>31</v>
      </c>
      <c r="BE2" s="187" t="n">
        <v>1</v>
      </c>
      <c r="BF2" s="187" t="n">
        <v>2</v>
      </c>
      <c r="BG2" s="187" t="n">
        <v>3</v>
      </c>
      <c r="BH2" s="187" t="n">
        <v>4</v>
      </c>
      <c r="BI2" s="187" t="n">
        <v>5</v>
      </c>
      <c r="BJ2" s="187" t="n">
        <v>6</v>
      </c>
      <c r="BK2" s="187" t="n">
        <v>7</v>
      </c>
      <c r="BL2" s="187" t="n">
        <v>8</v>
      </c>
      <c r="BM2" s="187" t="n">
        <v>9</v>
      </c>
      <c r="BN2" s="187" t="n">
        <v>10</v>
      </c>
      <c r="BO2" s="187" t="n">
        <v>11</v>
      </c>
      <c r="BP2" s="187" t="n">
        <v>12</v>
      </c>
      <c r="BQ2" s="187" t="n">
        <v>13</v>
      </c>
      <c r="BR2" s="187" t="n">
        <v>14</v>
      </c>
      <c r="BS2" s="187" t="n">
        <v>15</v>
      </c>
      <c r="BT2" s="187" t="n">
        <v>16</v>
      </c>
      <c r="BU2" s="187" t="n">
        <v>17</v>
      </c>
      <c r="BV2" s="187" t="n">
        <v>18</v>
      </c>
      <c r="BW2" s="187" t="n">
        <v>19</v>
      </c>
      <c r="BX2" s="187" t="n">
        <v>20</v>
      </c>
      <c r="BY2" s="187" t="n">
        <v>21</v>
      </c>
      <c r="BZ2" s="187" t="n">
        <v>22</v>
      </c>
      <c r="CA2" s="187" t="n">
        <v>23</v>
      </c>
      <c r="CB2" s="187" t="n">
        <v>24</v>
      </c>
      <c r="CC2" s="187" t="n">
        <v>25</v>
      </c>
      <c r="CD2" s="187" t="n">
        <v>26</v>
      </c>
      <c r="CE2" s="187" t="n">
        <v>27</v>
      </c>
      <c r="CF2" s="187" t="n">
        <v>28</v>
      </c>
      <c r="CG2" s="187" t="n">
        <v>29</v>
      </c>
      <c r="CH2" s="187" t="n">
        <v>30</v>
      </c>
      <c r="CI2" s="187" t="n">
        <v>31</v>
      </c>
      <c r="CJ2" s="187" t="n">
        <v>1</v>
      </c>
      <c r="CK2" s="187" t="n">
        <v>2</v>
      </c>
      <c r="CL2" s="187" t="n">
        <v>3</v>
      </c>
      <c r="CM2" s="187" t="n">
        <v>4</v>
      </c>
      <c r="CN2" s="187" t="n">
        <v>5</v>
      </c>
      <c r="CO2" s="187" t="n">
        <v>6</v>
      </c>
      <c r="CP2" s="187" t="n">
        <v>7</v>
      </c>
      <c r="CQ2" s="187" t="n">
        <v>8</v>
      </c>
      <c r="CR2" s="187" t="n">
        <v>9</v>
      </c>
      <c r="CS2" s="187" t="n">
        <v>10</v>
      </c>
      <c r="CT2" s="187" t="n">
        <v>11</v>
      </c>
      <c r="CU2" s="187" t="n">
        <v>12</v>
      </c>
      <c r="CV2" s="187" t="n">
        <v>13</v>
      </c>
      <c r="CW2" s="187" t="n">
        <v>14</v>
      </c>
      <c r="CX2" s="187" t="n">
        <v>15</v>
      </c>
      <c r="CY2" s="187" t="n">
        <v>16</v>
      </c>
      <c r="CZ2" s="187" t="n">
        <v>17</v>
      </c>
      <c r="DA2" s="187" t="n">
        <v>18</v>
      </c>
      <c r="DB2" s="187" t="n">
        <v>19</v>
      </c>
      <c r="DC2" s="187" t="n">
        <v>20</v>
      </c>
      <c r="DD2" s="187" t="n">
        <v>21</v>
      </c>
      <c r="DE2" s="187" t="n">
        <v>22</v>
      </c>
      <c r="DF2" s="187" t="n">
        <v>23</v>
      </c>
      <c r="DG2" s="187" t="n">
        <v>24</v>
      </c>
      <c r="DH2" s="187" t="n">
        <v>25</v>
      </c>
      <c r="DI2" s="187" t="n">
        <v>26</v>
      </c>
      <c r="DJ2" s="187" t="n">
        <v>27</v>
      </c>
      <c r="DK2" s="187" t="n">
        <v>28</v>
      </c>
      <c r="DL2" s="187" t="n">
        <v>29</v>
      </c>
      <c r="DM2" s="187" t="n">
        <v>30</v>
      </c>
      <c r="DN2" s="187" t="n">
        <v>31</v>
      </c>
      <c r="DO2" s="187" t="n">
        <v>1</v>
      </c>
      <c r="DP2" s="187" t="n">
        <v>2</v>
      </c>
      <c r="DQ2" s="187" t="n">
        <v>3</v>
      </c>
      <c r="DR2" s="187" t="n">
        <v>4</v>
      </c>
      <c r="DS2" s="187" t="n">
        <v>5</v>
      </c>
      <c r="DT2" s="187" t="n">
        <v>6</v>
      </c>
      <c r="DU2" s="187" t="n">
        <v>7</v>
      </c>
      <c r="DV2" s="187" t="n">
        <v>8</v>
      </c>
      <c r="DW2" s="187" t="n">
        <v>9</v>
      </c>
      <c r="DX2" s="187" t="n">
        <v>10</v>
      </c>
      <c r="DY2" s="187" t="n">
        <v>11</v>
      </c>
      <c r="DZ2" s="187" t="n">
        <v>12</v>
      </c>
      <c r="EA2" s="187" t="n">
        <v>13</v>
      </c>
      <c r="EB2" s="187" t="n">
        <v>14</v>
      </c>
      <c r="EC2" s="187" t="n">
        <v>15</v>
      </c>
      <c r="ED2" s="187" t="n">
        <v>16</v>
      </c>
      <c r="EE2" s="187" t="n">
        <v>17</v>
      </c>
      <c r="EF2" s="187" t="n">
        <v>18</v>
      </c>
      <c r="EG2" s="187" t="n">
        <v>19</v>
      </c>
      <c r="EH2" s="187" t="n">
        <v>20</v>
      </c>
      <c r="EI2" s="187" t="n">
        <v>21</v>
      </c>
      <c r="EJ2" s="187" t="n">
        <v>22</v>
      </c>
      <c r="EK2" s="187" t="n">
        <v>23</v>
      </c>
      <c r="EL2" s="187" t="n">
        <v>24</v>
      </c>
      <c r="EM2" s="187" t="n">
        <v>25</v>
      </c>
      <c r="EN2" s="187" t="n">
        <v>26</v>
      </c>
      <c r="EO2" s="187" t="n">
        <v>27</v>
      </c>
      <c r="EP2" s="187" t="n">
        <v>28</v>
      </c>
      <c r="EQ2" s="187" t="n">
        <v>29</v>
      </c>
      <c r="ER2" s="187" t="n">
        <v>30</v>
      </c>
      <c r="ES2" s="187" t="n">
        <v>31</v>
      </c>
      <c r="ET2" s="187" t="n">
        <v>1</v>
      </c>
      <c r="EU2" s="187" t="n">
        <v>2</v>
      </c>
      <c r="EV2" s="187" t="n">
        <v>3</v>
      </c>
      <c r="EW2" s="187" t="n">
        <v>4</v>
      </c>
      <c r="EX2" s="187" t="n">
        <v>5</v>
      </c>
      <c r="EY2" s="187" t="n">
        <v>6</v>
      </c>
      <c r="EZ2" s="187" t="n">
        <v>7</v>
      </c>
      <c r="FA2" s="187" t="n">
        <v>8</v>
      </c>
      <c r="FB2" s="187" t="n">
        <v>9</v>
      </c>
      <c r="FC2" s="187" t="n">
        <v>10</v>
      </c>
      <c r="FD2" s="187" t="n">
        <v>11</v>
      </c>
      <c r="FE2" s="187" t="n">
        <v>12</v>
      </c>
      <c r="FF2" s="187" t="n">
        <v>13</v>
      </c>
      <c r="FG2" s="187" t="n">
        <v>14</v>
      </c>
      <c r="FH2" s="187" t="n">
        <v>15</v>
      </c>
      <c r="FI2" s="187" t="n">
        <v>16</v>
      </c>
      <c r="FJ2" s="187" t="n">
        <v>17</v>
      </c>
      <c r="FK2" s="187" t="n">
        <v>18</v>
      </c>
      <c r="FL2" s="187" t="n">
        <v>19</v>
      </c>
      <c r="FM2" s="187" t="n">
        <v>20</v>
      </c>
      <c r="FN2" s="187" t="n">
        <v>21</v>
      </c>
      <c r="FO2" s="187" t="n">
        <v>22</v>
      </c>
      <c r="FP2" s="187" t="n">
        <v>23</v>
      </c>
      <c r="FQ2" s="187" t="n">
        <v>24</v>
      </c>
      <c r="FR2" s="187" t="n">
        <v>25</v>
      </c>
      <c r="FS2" s="187" t="n">
        <v>26</v>
      </c>
      <c r="FT2" s="187" t="n">
        <v>27</v>
      </c>
      <c r="FU2" s="187" t="n">
        <v>28</v>
      </c>
      <c r="FV2" s="187" t="n">
        <v>29</v>
      </c>
      <c r="FW2" s="187" t="n">
        <v>30</v>
      </c>
      <c r="FX2" s="187" t="n">
        <v>31</v>
      </c>
      <c r="FY2" s="187" t="n">
        <v>1</v>
      </c>
      <c r="FZ2" s="187" t="n">
        <v>2</v>
      </c>
      <c r="GA2" s="187" t="n">
        <v>3</v>
      </c>
      <c r="GB2" s="187" t="n">
        <v>4</v>
      </c>
      <c r="GC2" s="187" t="n">
        <v>5</v>
      </c>
      <c r="GD2" s="187" t="n">
        <v>6</v>
      </c>
      <c r="GE2" s="187" t="n">
        <v>7</v>
      </c>
      <c r="GF2" s="187" t="n">
        <v>8</v>
      </c>
      <c r="GG2" s="187" t="n">
        <v>9</v>
      </c>
      <c r="GH2" s="187" t="n">
        <v>10</v>
      </c>
      <c r="GI2" s="187" t="n">
        <v>11</v>
      </c>
      <c r="GJ2" s="187" t="n">
        <v>12</v>
      </c>
      <c r="GK2" s="187" t="n">
        <v>13</v>
      </c>
      <c r="GL2" s="187" t="n">
        <v>14</v>
      </c>
      <c r="GM2" s="187" t="n">
        <v>15</v>
      </c>
      <c r="GN2" s="187" t="n">
        <v>16</v>
      </c>
      <c r="GO2" s="187" t="n">
        <v>17</v>
      </c>
      <c r="GP2" s="187" t="n">
        <v>18</v>
      </c>
      <c r="GQ2" s="187" t="n">
        <v>19</v>
      </c>
      <c r="GR2" s="187" t="n">
        <v>20</v>
      </c>
      <c r="GS2" s="187" t="n">
        <v>21</v>
      </c>
      <c r="GT2" s="187" t="n">
        <v>22</v>
      </c>
      <c r="GU2" s="187" t="n">
        <v>23</v>
      </c>
      <c r="GV2" s="187" t="n">
        <v>24</v>
      </c>
      <c r="GW2" s="187" t="n">
        <v>25</v>
      </c>
      <c r="GX2" s="187" t="n">
        <v>26</v>
      </c>
      <c r="GY2" s="187" t="n">
        <v>27</v>
      </c>
      <c r="GZ2" s="187" t="n">
        <v>28</v>
      </c>
      <c r="HA2" s="187" t="n">
        <v>29</v>
      </c>
      <c r="HB2" s="187" t="n">
        <v>30</v>
      </c>
      <c r="HC2" s="187" t="n">
        <v>31</v>
      </c>
    </row>
    <row r="3" customFormat="false" ht="12.75" hidden="false" customHeight="false" outlineLevel="0" collapsed="false">
      <c r="A3" s="187" t="n">
        <v>3</v>
      </c>
      <c r="B3" s="170" t="s">
        <v>286</v>
      </c>
      <c r="C3" s="187" t="n">
        <v>3</v>
      </c>
      <c r="D3" s="187" t="str">
        <f aca="false">B5&amp;", "&amp;B6</f>
        <v>Listopad, Grudzień</v>
      </c>
      <c r="E3" s="187" t="n">
        <v>5</v>
      </c>
      <c r="F3" s="187" t="str">
        <f aca="false">IF(G3&lt;&gt;0,G3,"")</f>
        <v/>
      </c>
      <c r="G3" s="187" t="n">
        <f aca="false">Edycja!D11</f>
        <v>0</v>
      </c>
      <c r="H3" s="187" t="s">
        <v>287</v>
      </c>
      <c r="I3" s="187" t="n">
        <v>3</v>
      </c>
      <c r="O3" s="187" t="n">
        <v>3</v>
      </c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89" t="s">
        <v>288</v>
      </c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 t="s">
        <v>288</v>
      </c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89" t="s">
        <v>288</v>
      </c>
      <c r="GX3" s="189" t="s">
        <v>288</v>
      </c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7" t="n">
        <v>4</v>
      </c>
      <c r="B4" s="170" t="s">
        <v>289</v>
      </c>
      <c r="F4" s="187" t="str">
        <f aca="false">IF(G4&lt;&gt;0,G4,"")</f>
        <v/>
      </c>
      <c r="G4" s="187" t="n">
        <f aca="false">Edycja!D13</f>
        <v>0</v>
      </c>
      <c r="H4" s="187" t="s">
        <v>290</v>
      </c>
      <c r="I4" s="187" t="n">
        <v>4</v>
      </c>
      <c r="O4" s="187" t="n">
        <v>4</v>
      </c>
      <c r="Z4" s="170" t="n">
        <v>8</v>
      </c>
      <c r="AA4" s="170" t="n">
        <v>8</v>
      </c>
      <c r="AB4" s="170" t="n">
        <v>8</v>
      </c>
      <c r="AC4" s="170" t="n">
        <v>8</v>
      </c>
      <c r="AD4" s="170"/>
      <c r="AE4" s="170"/>
      <c r="AF4" s="170" t="n">
        <v>8</v>
      </c>
      <c r="AG4" s="170" t="n">
        <v>8</v>
      </c>
      <c r="AH4" s="170" t="n">
        <v>8</v>
      </c>
      <c r="AI4" s="170" t="n">
        <v>8</v>
      </c>
      <c r="AJ4" s="170" t="n">
        <v>8</v>
      </c>
      <c r="AK4" s="170"/>
      <c r="AL4" s="170"/>
      <c r="AM4" s="170" t="n">
        <v>8</v>
      </c>
      <c r="AN4" s="170" t="n">
        <v>8</v>
      </c>
      <c r="AO4" s="170" t="n">
        <v>8</v>
      </c>
      <c r="AP4" s="170" t="n">
        <v>8</v>
      </c>
      <c r="AQ4" s="170" t="n">
        <v>8</v>
      </c>
      <c r="AR4" s="170"/>
      <c r="AS4" s="170"/>
      <c r="AT4" s="170" t="n">
        <v>8</v>
      </c>
      <c r="AU4" s="170" t="n">
        <v>8</v>
      </c>
      <c r="AV4" s="170" t="n">
        <v>8</v>
      </c>
      <c r="AW4" s="170" t="n">
        <v>8</v>
      </c>
      <c r="AX4" s="170" t="n">
        <v>8</v>
      </c>
      <c r="AY4" s="170"/>
      <c r="AZ4" s="170"/>
      <c r="BA4" s="170" t="n">
        <v>8</v>
      </c>
      <c r="BB4" s="170" t="n">
        <v>8</v>
      </c>
      <c r="BC4" s="170" t="n">
        <v>8</v>
      </c>
      <c r="BD4" s="170" t="n">
        <v>8</v>
      </c>
      <c r="BE4" s="170" t="n">
        <v>8</v>
      </c>
      <c r="BF4" s="170"/>
      <c r="BG4" s="170"/>
      <c r="BH4" s="170" t="n">
        <v>8</v>
      </c>
      <c r="BI4" s="170" t="n">
        <v>8</v>
      </c>
      <c r="BJ4" s="170" t="n">
        <v>8</v>
      </c>
      <c r="BK4" s="170" t="n">
        <v>8</v>
      </c>
      <c r="BL4" s="170" t="n">
        <v>8</v>
      </c>
      <c r="BM4" s="170"/>
      <c r="BN4" s="170"/>
      <c r="BO4" s="170" t="n">
        <v>8</v>
      </c>
      <c r="BP4" s="170" t="n">
        <v>8</v>
      </c>
      <c r="BQ4" s="170" t="n">
        <v>8</v>
      </c>
      <c r="BR4" s="170" t="n">
        <v>8</v>
      </c>
      <c r="BS4" s="170"/>
      <c r="BT4" s="170"/>
      <c r="BU4" s="170"/>
      <c r="BV4" s="170" t="n">
        <v>8</v>
      </c>
      <c r="BW4" s="170" t="n">
        <v>8</v>
      </c>
      <c r="BX4" s="170" t="n">
        <v>8</v>
      </c>
      <c r="BY4" s="170" t="n">
        <v>8</v>
      </c>
      <c r="BZ4" s="170" t="n">
        <v>8</v>
      </c>
      <c r="CA4" s="170"/>
      <c r="CB4" s="170"/>
      <c r="CC4" s="170" t="n">
        <v>8</v>
      </c>
      <c r="CD4" s="170" t="n">
        <v>8</v>
      </c>
      <c r="CE4" s="170" t="n">
        <v>8</v>
      </c>
      <c r="CF4" s="170" t="n">
        <v>8</v>
      </c>
      <c r="CG4" s="170" t="n">
        <v>8</v>
      </c>
      <c r="CH4" s="170"/>
      <c r="CI4" s="170"/>
      <c r="CJ4" s="170" t="n">
        <v>8</v>
      </c>
      <c r="CK4" s="170" t="n">
        <v>8</v>
      </c>
      <c r="CL4" s="170" t="n">
        <v>8</v>
      </c>
      <c r="CM4" s="170" t="n">
        <v>8</v>
      </c>
      <c r="CN4" s="170" t="n">
        <v>8</v>
      </c>
      <c r="CO4" s="170"/>
      <c r="CP4" s="170"/>
      <c r="CQ4" s="170" t="n">
        <v>8</v>
      </c>
      <c r="CR4" s="170" t="n">
        <v>8</v>
      </c>
      <c r="CS4" s="170" t="n">
        <v>8</v>
      </c>
      <c r="CT4" s="170" t="n">
        <v>8</v>
      </c>
      <c r="CU4" s="170" t="n">
        <v>8</v>
      </c>
      <c r="CV4" s="170"/>
      <c r="CW4" s="170"/>
      <c r="CX4" s="170" t="n">
        <v>8</v>
      </c>
      <c r="CY4" s="170" t="n">
        <v>8</v>
      </c>
      <c r="CZ4" s="170" t="n">
        <v>8</v>
      </c>
      <c r="DA4" s="170" t="n">
        <v>8</v>
      </c>
      <c r="DB4" s="170" t="n">
        <v>8</v>
      </c>
      <c r="DC4" s="170"/>
      <c r="DD4" s="170"/>
      <c r="DE4" s="170" t="n">
        <v>8</v>
      </c>
      <c r="DF4" s="170" t="n">
        <v>8</v>
      </c>
      <c r="DG4" s="170" t="n">
        <v>8</v>
      </c>
      <c r="DH4" s="170" t="n">
        <v>8</v>
      </c>
      <c r="DI4" s="170" t="n">
        <v>8</v>
      </c>
      <c r="DJ4" s="170"/>
      <c r="DK4" s="170"/>
      <c r="DL4" s="170" t="n">
        <v>8</v>
      </c>
      <c r="DM4" s="170" t="n">
        <v>8</v>
      </c>
      <c r="DN4" s="170"/>
      <c r="DO4" s="170" t="n">
        <v>8</v>
      </c>
      <c r="DP4" s="170" t="n">
        <v>8</v>
      </c>
      <c r="DQ4" s="170" t="n">
        <v>8</v>
      </c>
      <c r="DR4" s="170"/>
      <c r="DS4" s="170"/>
      <c r="DT4" s="170" t="n">
        <v>8</v>
      </c>
      <c r="DU4" s="170" t="n">
        <v>8</v>
      </c>
      <c r="DV4" s="170" t="n">
        <v>8</v>
      </c>
      <c r="DW4" s="170" t="n">
        <v>8</v>
      </c>
      <c r="DX4" s="170" t="n">
        <v>8</v>
      </c>
      <c r="DY4" s="170"/>
      <c r="DZ4" s="170"/>
      <c r="EA4" s="170" t="n">
        <v>8</v>
      </c>
      <c r="EB4" s="170" t="n">
        <v>8</v>
      </c>
      <c r="EC4" s="170" t="n">
        <v>8</v>
      </c>
      <c r="ED4" s="170" t="n">
        <v>8</v>
      </c>
      <c r="EE4" s="170" t="n">
        <v>8</v>
      </c>
      <c r="EF4" s="170"/>
      <c r="EG4" s="170"/>
      <c r="EH4" s="170" t="n">
        <v>8</v>
      </c>
      <c r="EI4" s="170" t="n">
        <v>8</v>
      </c>
      <c r="EJ4" s="170" t="n">
        <v>8</v>
      </c>
      <c r="EK4" s="170" t="n">
        <v>8</v>
      </c>
      <c r="EL4" s="170" t="n">
        <v>8</v>
      </c>
      <c r="EM4" s="170"/>
      <c r="EN4" s="170"/>
      <c r="EO4" s="170" t="n">
        <v>8</v>
      </c>
      <c r="EP4" s="170" t="n">
        <v>8</v>
      </c>
      <c r="EQ4" s="170" t="n">
        <v>8</v>
      </c>
      <c r="ER4" s="170" t="n">
        <v>8</v>
      </c>
      <c r="ES4" s="170" t="n">
        <v>8</v>
      </c>
      <c r="ET4" s="170"/>
      <c r="EU4" s="170"/>
      <c r="EV4" s="170" t="n">
        <v>8</v>
      </c>
      <c r="EW4" s="170" t="n">
        <v>8</v>
      </c>
      <c r="EX4" s="170" t="n">
        <v>8</v>
      </c>
      <c r="EY4" s="170" t="n">
        <v>8</v>
      </c>
      <c r="EZ4" s="170" t="n">
        <v>8</v>
      </c>
      <c r="FA4" s="170"/>
      <c r="FB4" s="170"/>
      <c r="FC4" s="170" t="n">
        <v>8</v>
      </c>
      <c r="FD4" s="170"/>
      <c r="FE4" s="170" t="n">
        <v>8</v>
      </c>
      <c r="FF4" s="170" t="n">
        <v>8</v>
      </c>
      <c r="FG4" s="170" t="n">
        <v>8</v>
      </c>
      <c r="FH4" s="170"/>
      <c r="FI4" s="170"/>
      <c r="FJ4" s="170" t="n">
        <v>8</v>
      </c>
      <c r="FK4" s="170" t="n">
        <v>8</v>
      </c>
      <c r="FL4" s="170" t="n">
        <v>8</v>
      </c>
      <c r="FM4" s="170" t="n">
        <v>8</v>
      </c>
      <c r="FN4" s="170" t="n">
        <v>8</v>
      </c>
      <c r="FO4" s="170"/>
      <c r="FP4" s="170"/>
      <c r="FQ4" s="170" t="n">
        <v>8</v>
      </c>
      <c r="FR4" s="170" t="n">
        <v>8</v>
      </c>
      <c r="FS4" s="170" t="n">
        <v>8</v>
      </c>
      <c r="FT4" s="170" t="n">
        <v>8</v>
      </c>
      <c r="FU4" s="170" t="n">
        <v>8</v>
      </c>
      <c r="FV4" s="170"/>
      <c r="FW4" s="170"/>
      <c r="FX4" s="170"/>
      <c r="FY4" s="170" t="n">
        <v>8</v>
      </c>
      <c r="FZ4" s="170" t="n">
        <v>8</v>
      </c>
      <c r="GA4" s="170" t="n">
        <v>8</v>
      </c>
      <c r="GB4" s="170" t="n">
        <v>8</v>
      </c>
      <c r="GC4" s="170" t="n">
        <v>8</v>
      </c>
      <c r="GD4" s="170"/>
      <c r="GE4" s="170"/>
      <c r="GF4" s="170" t="n">
        <v>8</v>
      </c>
      <c r="GG4" s="170" t="n">
        <v>8</v>
      </c>
      <c r="GH4" s="170" t="n">
        <v>8</v>
      </c>
      <c r="GI4" s="170" t="n">
        <v>8</v>
      </c>
      <c r="GJ4" s="170" t="n">
        <v>8</v>
      </c>
      <c r="GK4" s="170"/>
      <c r="GL4" s="170"/>
      <c r="GM4" s="170" t="n">
        <v>8</v>
      </c>
      <c r="GN4" s="170" t="n">
        <v>8</v>
      </c>
      <c r="GO4" s="170" t="n">
        <v>8</v>
      </c>
      <c r="GP4" s="170" t="n">
        <v>8</v>
      </c>
      <c r="GQ4" s="170" t="n">
        <v>8</v>
      </c>
      <c r="GR4" s="170"/>
      <c r="GS4" s="170"/>
      <c r="GT4" s="170" t="n">
        <v>8</v>
      </c>
      <c r="GU4" s="170" t="n">
        <v>8</v>
      </c>
      <c r="GV4" s="170" t="n">
        <v>8</v>
      </c>
      <c r="GW4" s="170"/>
      <c r="GX4" s="170"/>
      <c r="GY4" s="170"/>
      <c r="GZ4" s="170"/>
      <c r="HA4" s="170" t="n">
        <v>8</v>
      </c>
      <c r="HB4" s="170" t="n">
        <v>8</v>
      </c>
      <c r="HC4" s="170" t="n">
        <v>8</v>
      </c>
    </row>
    <row r="5" customFormat="false" ht="12.75" hidden="false" customHeight="false" outlineLevel="0" collapsed="false">
      <c r="A5" s="187" t="n">
        <v>5</v>
      </c>
      <c r="B5" s="170" t="s">
        <v>291</v>
      </c>
      <c r="F5" s="187" t="str">
        <f aca="false">IF(G5&lt;&gt;0,G5,"")</f>
        <v/>
      </c>
      <c r="G5" s="187" t="n">
        <f aca="false">Edycja!D15</f>
        <v>0</v>
      </c>
      <c r="H5" s="187" t="n">
        <v>1</v>
      </c>
      <c r="I5" s="187" t="n">
        <v>1</v>
      </c>
      <c r="O5" s="187" t="n">
        <v>5</v>
      </c>
      <c r="X5" s="187" t="s">
        <v>292</v>
      </c>
      <c r="Y5" s="170" t="n">
        <v>3</v>
      </c>
      <c r="Z5" s="170" t="n">
        <v>1</v>
      </c>
      <c r="AA5" s="170" t="n">
        <v>2</v>
      </c>
      <c r="AB5" s="170" t="n">
        <v>3</v>
      </c>
      <c r="AC5" s="170" t="n">
        <v>1</v>
      </c>
      <c r="AD5" s="170" t="n">
        <v>2</v>
      </c>
      <c r="AE5" s="170" t="n">
        <v>3</v>
      </c>
      <c r="AF5" s="170" t="n">
        <v>1</v>
      </c>
      <c r="AG5" s="170" t="n">
        <v>2</v>
      </c>
      <c r="AH5" s="170" t="n">
        <v>3</v>
      </c>
      <c r="AI5" s="170" t="n">
        <v>1</v>
      </c>
      <c r="AJ5" s="170" t="n">
        <v>2</v>
      </c>
      <c r="AK5" s="170" t="n">
        <v>3</v>
      </c>
      <c r="AL5" s="170" t="n">
        <v>1</v>
      </c>
      <c r="AM5" s="170" t="n">
        <v>2</v>
      </c>
      <c r="AN5" s="170" t="n">
        <v>3</v>
      </c>
      <c r="AO5" s="170" t="n">
        <v>1</v>
      </c>
      <c r="AP5" s="170" t="n">
        <v>2</v>
      </c>
      <c r="AQ5" s="170" t="n">
        <v>3</v>
      </c>
      <c r="AR5" s="170" t="n">
        <v>1</v>
      </c>
      <c r="AS5" s="170" t="n">
        <v>2</v>
      </c>
      <c r="AT5" s="170" t="n">
        <v>3</v>
      </c>
      <c r="AU5" s="170" t="n">
        <v>1</v>
      </c>
      <c r="AV5" s="170" t="n">
        <v>2</v>
      </c>
      <c r="AW5" s="170" t="n">
        <v>3</v>
      </c>
      <c r="AX5" s="170" t="n">
        <v>1</v>
      </c>
      <c r="AY5" s="170" t="n">
        <v>2</v>
      </c>
      <c r="AZ5" s="170" t="n">
        <v>3</v>
      </c>
      <c r="BA5" s="170" t="n">
        <v>1</v>
      </c>
      <c r="BB5" s="170" t="n">
        <v>2</v>
      </c>
      <c r="BC5" s="170" t="n">
        <v>3</v>
      </c>
      <c r="BD5" s="170" t="n">
        <v>1</v>
      </c>
      <c r="BE5" s="170" t="n">
        <v>2</v>
      </c>
      <c r="BF5" s="170" t="n">
        <v>3</v>
      </c>
      <c r="BG5" s="170" t="n">
        <v>1</v>
      </c>
      <c r="BH5" s="170" t="n">
        <v>2</v>
      </c>
      <c r="BI5" s="170" t="n">
        <v>3</v>
      </c>
      <c r="BJ5" s="170" t="n">
        <v>1</v>
      </c>
      <c r="BK5" s="170" t="n">
        <v>2</v>
      </c>
      <c r="BL5" s="170" t="n">
        <v>3</v>
      </c>
      <c r="BM5" s="170" t="n">
        <v>1</v>
      </c>
      <c r="BN5" s="170" t="n">
        <v>2</v>
      </c>
      <c r="BO5" s="170" t="n">
        <v>3</v>
      </c>
      <c r="BP5" s="170" t="n">
        <v>1</v>
      </c>
      <c r="BQ5" s="170" t="n">
        <v>2</v>
      </c>
      <c r="BR5" s="170" t="n">
        <v>3</v>
      </c>
      <c r="BS5" s="170" t="n">
        <v>1</v>
      </c>
      <c r="BT5" s="170" t="n">
        <v>2</v>
      </c>
      <c r="BU5" s="170" t="n">
        <v>3</v>
      </c>
      <c r="BV5" s="170" t="n">
        <v>1</v>
      </c>
      <c r="BW5" s="170" t="n">
        <v>2</v>
      </c>
      <c r="BX5" s="170" t="n">
        <v>3</v>
      </c>
      <c r="BY5" s="170" t="n">
        <v>1</v>
      </c>
      <c r="BZ5" s="170" t="n">
        <v>2</v>
      </c>
      <c r="CA5" s="170" t="n">
        <v>3</v>
      </c>
      <c r="CB5" s="170" t="n">
        <v>1</v>
      </c>
      <c r="CC5" s="170" t="n">
        <v>2</v>
      </c>
      <c r="CD5" s="170" t="n">
        <v>3</v>
      </c>
      <c r="CE5" s="170" t="n">
        <v>1</v>
      </c>
      <c r="CF5" s="170" t="n">
        <v>2</v>
      </c>
      <c r="CG5" s="170" t="n">
        <v>3</v>
      </c>
      <c r="CH5" s="170" t="n">
        <v>1</v>
      </c>
      <c r="CI5" s="170" t="n">
        <v>2</v>
      </c>
      <c r="CJ5" s="170" t="n">
        <v>3</v>
      </c>
      <c r="CK5" s="170" t="n">
        <v>1</v>
      </c>
      <c r="CL5" s="170" t="n">
        <v>2</v>
      </c>
      <c r="CM5" s="170" t="n">
        <v>3</v>
      </c>
      <c r="CN5" s="170" t="n">
        <v>1</v>
      </c>
      <c r="CO5" s="170" t="n">
        <v>2</v>
      </c>
      <c r="CP5" s="170" t="n">
        <v>3</v>
      </c>
      <c r="CQ5" s="170" t="n">
        <v>1</v>
      </c>
      <c r="CR5" s="170" t="n">
        <v>2</v>
      </c>
      <c r="CS5" s="170" t="n">
        <v>3</v>
      </c>
      <c r="CT5" s="170" t="n">
        <v>1</v>
      </c>
      <c r="CU5" s="170" t="n">
        <v>2</v>
      </c>
      <c r="CV5" s="170" t="n">
        <v>3</v>
      </c>
      <c r="CW5" s="170" t="n">
        <v>1</v>
      </c>
      <c r="CX5" s="170" t="n">
        <v>2</v>
      </c>
      <c r="CY5" s="170" t="n">
        <v>3</v>
      </c>
      <c r="CZ5" s="170" t="n">
        <v>1</v>
      </c>
      <c r="DA5" s="170" t="n">
        <v>2</v>
      </c>
      <c r="DB5" s="170" t="n">
        <v>3</v>
      </c>
      <c r="DC5" s="170" t="n">
        <v>1</v>
      </c>
      <c r="DD5" s="170" t="n">
        <v>2</v>
      </c>
      <c r="DE5" s="170" t="n">
        <v>3</v>
      </c>
      <c r="DF5" s="170" t="n">
        <v>1</v>
      </c>
      <c r="DG5" s="170" t="n">
        <v>2</v>
      </c>
      <c r="DH5" s="170" t="n">
        <v>3</v>
      </c>
      <c r="DI5" s="170" t="n">
        <v>1</v>
      </c>
      <c r="DJ5" s="170" t="n">
        <v>2</v>
      </c>
      <c r="DK5" s="170" t="n">
        <v>3</v>
      </c>
      <c r="DL5" s="170" t="n">
        <v>1</v>
      </c>
      <c r="DM5" s="170" t="n">
        <v>2</v>
      </c>
      <c r="DN5" s="170"/>
      <c r="DO5" s="170" t="n">
        <v>3</v>
      </c>
      <c r="DP5" s="170" t="n">
        <v>1</v>
      </c>
      <c r="DQ5" s="170" t="n">
        <v>2</v>
      </c>
      <c r="DR5" s="170" t="n">
        <v>3</v>
      </c>
      <c r="DS5" s="170" t="n">
        <v>1</v>
      </c>
      <c r="DT5" s="170" t="n">
        <v>2</v>
      </c>
      <c r="DU5" s="170" t="n">
        <v>3</v>
      </c>
      <c r="DV5" s="170" t="n">
        <v>1</v>
      </c>
      <c r="DW5" s="170" t="n">
        <v>2</v>
      </c>
      <c r="DX5" s="170" t="n">
        <v>3</v>
      </c>
      <c r="DY5" s="170" t="n">
        <v>1</v>
      </c>
      <c r="DZ5" s="170" t="n">
        <v>2</v>
      </c>
      <c r="EA5" s="170" t="n">
        <v>3</v>
      </c>
      <c r="EB5" s="170" t="n">
        <v>1</v>
      </c>
      <c r="EC5" s="170" t="n">
        <v>2</v>
      </c>
      <c r="ED5" s="170" t="n">
        <v>3</v>
      </c>
      <c r="EE5" s="170" t="n">
        <v>1</v>
      </c>
      <c r="EF5" s="170" t="n">
        <v>2</v>
      </c>
      <c r="EG5" s="170" t="n">
        <v>3</v>
      </c>
      <c r="EH5" s="170" t="n">
        <v>1</v>
      </c>
      <c r="EI5" s="170" t="n">
        <v>2</v>
      </c>
      <c r="EJ5" s="170" t="n">
        <v>3</v>
      </c>
      <c r="EK5" s="170" t="n">
        <v>1</v>
      </c>
      <c r="EL5" s="170" t="n">
        <v>2</v>
      </c>
      <c r="EM5" s="170" t="n">
        <v>3</v>
      </c>
      <c r="EN5" s="170" t="n">
        <v>1</v>
      </c>
      <c r="EO5" s="170" t="n">
        <v>2</v>
      </c>
      <c r="EP5" s="170" t="n">
        <v>3</v>
      </c>
      <c r="EQ5" s="170" t="n">
        <v>1</v>
      </c>
      <c r="ER5" s="170" t="n">
        <v>2</v>
      </c>
      <c r="ES5" s="170" t="n">
        <v>3</v>
      </c>
      <c r="ET5" s="170" t="n">
        <v>1</v>
      </c>
      <c r="EU5" s="170" t="n">
        <v>2</v>
      </c>
      <c r="EV5" s="170" t="n">
        <v>3</v>
      </c>
      <c r="EW5" s="170" t="n">
        <v>1</v>
      </c>
      <c r="EX5" s="170" t="n">
        <v>2</v>
      </c>
      <c r="EY5" s="170" t="n">
        <v>3</v>
      </c>
      <c r="EZ5" s="170" t="n">
        <v>1</v>
      </c>
      <c r="FA5" s="170" t="n">
        <v>2</v>
      </c>
      <c r="FB5" s="170" t="n">
        <v>3</v>
      </c>
      <c r="FC5" s="170" t="n">
        <v>1</v>
      </c>
      <c r="FD5" s="170" t="n">
        <v>2</v>
      </c>
      <c r="FE5" s="170" t="n">
        <v>3</v>
      </c>
      <c r="FF5" s="170" t="n">
        <v>1</v>
      </c>
      <c r="FG5" s="170" t="n">
        <v>2</v>
      </c>
      <c r="FH5" s="170" t="n">
        <v>3</v>
      </c>
      <c r="FI5" s="170" t="n">
        <v>1</v>
      </c>
      <c r="FJ5" s="170" t="n">
        <v>2</v>
      </c>
      <c r="FK5" s="170" t="n">
        <v>3</v>
      </c>
      <c r="FL5" s="170" t="n">
        <v>1</v>
      </c>
      <c r="FM5" s="170" t="n">
        <v>2</v>
      </c>
      <c r="FN5" s="170" t="n">
        <v>3</v>
      </c>
      <c r="FO5" s="170" t="n">
        <v>1</v>
      </c>
      <c r="FP5" s="170" t="n">
        <v>2</v>
      </c>
      <c r="FQ5" s="170" t="n">
        <v>3</v>
      </c>
      <c r="FR5" s="170" t="n">
        <v>1</v>
      </c>
      <c r="FS5" s="170" t="n">
        <v>2</v>
      </c>
      <c r="FT5" s="170" t="n">
        <v>3</v>
      </c>
      <c r="FU5" s="170" t="n">
        <v>1</v>
      </c>
      <c r="FV5" s="170" t="n">
        <v>2</v>
      </c>
      <c r="FW5" s="170" t="n">
        <v>3</v>
      </c>
      <c r="FX5" s="170"/>
      <c r="FY5" s="170" t="n">
        <v>1</v>
      </c>
      <c r="FZ5" s="170" t="n">
        <v>2</v>
      </c>
      <c r="GA5" s="170" t="n">
        <v>3</v>
      </c>
      <c r="GB5" s="170" t="n">
        <v>1</v>
      </c>
      <c r="GC5" s="170" t="n">
        <v>2</v>
      </c>
      <c r="GD5" s="170" t="n">
        <v>3</v>
      </c>
      <c r="GE5" s="170" t="n">
        <v>1</v>
      </c>
      <c r="GF5" s="170" t="n">
        <v>2</v>
      </c>
      <c r="GG5" s="170" t="n">
        <v>3</v>
      </c>
      <c r="GH5" s="170" t="n">
        <v>1</v>
      </c>
      <c r="GI5" s="170" t="n">
        <v>2</v>
      </c>
      <c r="GJ5" s="170" t="n">
        <v>3</v>
      </c>
      <c r="GK5" s="170" t="n">
        <v>1</v>
      </c>
      <c r="GL5" s="170" t="n">
        <v>2</v>
      </c>
      <c r="GM5" s="170" t="n">
        <v>3</v>
      </c>
      <c r="GN5" s="170" t="n">
        <v>1</v>
      </c>
      <c r="GO5" s="170" t="n">
        <v>2</v>
      </c>
      <c r="GP5" s="170" t="n">
        <v>3</v>
      </c>
      <c r="GQ5" s="170" t="n">
        <v>1</v>
      </c>
      <c r="GR5" s="170" t="n">
        <v>2</v>
      </c>
      <c r="GS5" s="170" t="n">
        <v>3</v>
      </c>
      <c r="GT5" s="170" t="n">
        <v>1</v>
      </c>
      <c r="GU5" s="170" t="n">
        <v>2</v>
      </c>
      <c r="GV5" s="170" t="n">
        <v>3</v>
      </c>
      <c r="GW5" s="170" t="n">
        <v>1</v>
      </c>
      <c r="GX5" s="170" t="n">
        <v>2</v>
      </c>
      <c r="GY5" s="170" t="n">
        <v>3</v>
      </c>
      <c r="GZ5" s="170" t="n">
        <v>1</v>
      </c>
      <c r="HA5" s="170" t="n">
        <v>2</v>
      </c>
      <c r="HB5" s="170" t="n">
        <v>3</v>
      </c>
      <c r="HC5" s="170" t="n">
        <v>1</v>
      </c>
    </row>
    <row r="6" customFormat="false" ht="12.75" hidden="false" customHeight="false" outlineLevel="0" collapsed="false">
      <c r="A6" s="187" t="n">
        <v>6</v>
      </c>
      <c r="B6" s="170" t="s">
        <v>293</v>
      </c>
      <c r="F6" s="187" t="str">
        <f aca="false">IF(G6&lt;&gt;0,G6,"")</f>
        <v/>
      </c>
      <c r="G6" s="187" t="n">
        <f aca="false">Edycja!D17</f>
        <v>0</v>
      </c>
      <c r="H6" s="187" t="n">
        <v>2</v>
      </c>
      <c r="I6" s="187" t="n">
        <v>2</v>
      </c>
      <c r="O6" s="187" t="n">
        <v>6</v>
      </c>
      <c r="X6" s="187" t="s">
        <v>294</v>
      </c>
      <c r="Z6" s="187" t="n">
        <v>8</v>
      </c>
      <c r="AA6" s="187" t="n">
        <v>8</v>
      </c>
      <c r="AB6" s="187" t="n">
        <v>8</v>
      </c>
      <c r="AC6" s="187" t="n">
        <v>8</v>
      </c>
      <c r="AF6" s="187" t="n">
        <v>8</v>
      </c>
      <c r="AG6" s="187" t="n">
        <v>8</v>
      </c>
      <c r="AH6" s="187" t="n">
        <v>8</v>
      </c>
      <c r="AI6" s="187" t="n">
        <v>8</v>
      </c>
      <c r="AJ6" s="187" t="n">
        <v>8</v>
      </c>
      <c r="AM6" s="187" t="n">
        <v>8</v>
      </c>
      <c r="AN6" s="187" t="n">
        <v>8</v>
      </c>
      <c r="AO6" s="187" t="n">
        <v>8</v>
      </c>
      <c r="AP6" s="187" t="n">
        <v>8</v>
      </c>
      <c r="AQ6" s="187" t="n">
        <v>8</v>
      </c>
      <c r="AT6" s="187" t="n">
        <v>8</v>
      </c>
      <c r="AU6" s="187" t="n">
        <v>8</v>
      </c>
      <c r="AV6" s="187" t="n">
        <v>8</v>
      </c>
      <c r="AW6" s="187" t="n">
        <v>8</v>
      </c>
      <c r="AX6" s="187" t="n">
        <v>8</v>
      </c>
      <c r="BA6" s="187" t="n">
        <v>8</v>
      </c>
      <c r="BB6" s="187" t="n">
        <v>8</v>
      </c>
      <c r="BC6" s="187" t="n">
        <v>8</v>
      </c>
      <c r="BD6" s="187" t="n">
        <v>8</v>
      </c>
      <c r="BE6" s="187" t="n">
        <v>8</v>
      </c>
      <c r="BH6" s="187" t="n">
        <v>8</v>
      </c>
      <c r="BI6" s="187" t="n">
        <v>8</v>
      </c>
      <c r="BJ6" s="187" t="n">
        <v>8</v>
      </c>
      <c r="BK6" s="187" t="n">
        <v>8</v>
      </c>
      <c r="BL6" s="187" t="n">
        <v>8</v>
      </c>
      <c r="BO6" s="187" t="n">
        <v>8</v>
      </c>
      <c r="BP6" s="187" t="n">
        <v>8</v>
      </c>
      <c r="BQ6" s="187" t="n">
        <v>8</v>
      </c>
      <c r="BR6" s="187" t="n">
        <v>8</v>
      </c>
      <c r="BV6" s="187" t="n">
        <v>8</v>
      </c>
      <c r="BW6" s="187" t="n">
        <v>8</v>
      </c>
      <c r="BX6" s="187" t="n">
        <v>8</v>
      </c>
      <c r="BY6" s="187" t="n">
        <v>8</v>
      </c>
      <c r="BZ6" s="187" t="n">
        <v>8</v>
      </c>
      <c r="CC6" s="187" t="n">
        <v>8</v>
      </c>
      <c r="CD6" s="187" t="n">
        <v>8</v>
      </c>
      <c r="CE6" s="187" t="n">
        <v>8</v>
      </c>
      <c r="CF6" s="187" t="n">
        <v>8</v>
      </c>
      <c r="CG6" s="187" t="n">
        <v>8</v>
      </c>
      <c r="CJ6" s="187" t="n">
        <v>8</v>
      </c>
      <c r="CK6" s="187" t="n">
        <v>8</v>
      </c>
      <c r="CL6" s="187" t="n">
        <v>8</v>
      </c>
      <c r="CM6" s="187" t="n">
        <v>8</v>
      </c>
      <c r="CN6" s="187" t="n">
        <v>8</v>
      </c>
      <c r="CQ6" s="187" t="n">
        <v>8</v>
      </c>
      <c r="CR6" s="187" t="n">
        <v>8</v>
      </c>
      <c r="CS6" s="187" t="n">
        <v>8</v>
      </c>
      <c r="CT6" s="187" t="n">
        <v>8</v>
      </c>
      <c r="CU6" s="187" t="n">
        <v>8</v>
      </c>
      <c r="CX6" s="187" t="n">
        <v>8</v>
      </c>
      <c r="CY6" s="187" t="n">
        <v>8</v>
      </c>
      <c r="CZ6" s="187" t="n">
        <v>8</v>
      </c>
      <c r="DA6" s="187" t="n">
        <v>8</v>
      </c>
      <c r="DB6" s="187" t="n">
        <v>8</v>
      </c>
      <c r="DE6" s="187" t="n">
        <v>8</v>
      </c>
      <c r="DF6" s="187" t="n">
        <v>8</v>
      </c>
      <c r="DG6" s="187" t="n">
        <v>8</v>
      </c>
      <c r="DH6" s="187" t="n">
        <v>8</v>
      </c>
      <c r="DI6" s="187" t="n">
        <v>8</v>
      </c>
      <c r="DL6" s="187" t="n">
        <v>8</v>
      </c>
      <c r="DM6" s="187" t="n">
        <v>8</v>
      </c>
      <c r="DO6" s="187" t="n">
        <v>8</v>
      </c>
      <c r="DP6" s="187" t="n">
        <v>8</v>
      </c>
      <c r="DQ6" s="187" t="n">
        <v>8</v>
      </c>
      <c r="DT6" s="187" t="n">
        <v>8</v>
      </c>
      <c r="DU6" s="187" t="n">
        <v>8</v>
      </c>
      <c r="DV6" s="187" t="n">
        <v>8</v>
      </c>
      <c r="DW6" s="187" t="n">
        <v>8</v>
      </c>
      <c r="DX6" s="187" t="n">
        <v>8</v>
      </c>
      <c r="EA6" s="187" t="n">
        <v>8</v>
      </c>
      <c r="EB6" s="187" t="n">
        <v>8</v>
      </c>
      <c r="EC6" s="187" t="n">
        <v>8</v>
      </c>
      <c r="ED6" s="187" t="n">
        <v>8</v>
      </c>
      <c r="EE6" s="187" t="n">
        <v>8</v>
      </c>
      <c r="EH6" s="187" t="n">
        <v>8</v>
      </c>
      <c r="EI6" s="187" t="n">
        <v>8</v>
      </c>
      <c r="EJ6" s="187" t="n">
        <v>8</v>
      </c>
      <c r="EK6" s="187" t="n">
        <v>8</v>
      </c>
      <c r="EL6" s="187" t="n">
        <v>8</v>
      </c>
      <c r="EO6" s="187" t="n">
        <v>8</v>
      </c>
      <c r="EP6" s="187" t="n">
        <v>8</v>
      </c>
      <c r="EQ6" s="187" t="n">
        <v>8</v>
      </c>
      <c r="ER6" s="187" t="n">
        <v>8</v>
      </c>
      <c r="ES6" s="187" t="n">
        <v>8</v>
      </c>
      <c r="EV6" s="187" t="n">
        <v>8</v>
      </c>
      <c r="EW6" s="187" t="n">
        <v>8</v>
      </c>
      <c r="EX6" s="187" t="n">
        <v>8</v>
      </c>
      <c r="EY6" s="187" t="n">
        <v>8</v>
      </c>
      <c r="EZ6" s="187" t="n">
        <v>8</v>
      </c>
      <c r="FC6" s="187" t="n">
        <v>8</v>
      </c>
      <c r="FE6" s="187" t="n">
        <v>8</v>
      </c>
      <c r="FF6" s="187" t="n">
        <v>8</v>
      </c>
      <c r="FG6" s="187" t="n">
        <v>8</v>
      </c>
      <c r="FJ6" s="187" t="n">
        <v>8</v>
      </c>
      <c r="FK6" s="187" t="n">
        <v>8</v>
      </c>
      <c r="FL6" s="187" t="n">
        <v>8</v>
      </c>
      <c r="FM6" s="187" t="n">
        <v>8</v>
      </c>
      <c r="FN6" s="187" t="n">
        <v>8</v>
      </c>
      <c r="FQ6" s="187" t="n">
        <v>8</v>
      </c>
      <c r="FR6" s="187" t="n">
        <v>8</v>
      </c>
      <c r="FS6" s="187" t="n">
        <v>8</v>
      </c>
      <c r="FT6" s="187" t="n">
        <v>8</v>
      </c>
      <c r="FU6" s="187" t="n">
        <v>8</v>
      </c>
      <c r="FY6" s="187" t="n">
        <v>8</v>
      </c>
      <c r="FZ6" s="187" t="n">
        <v>8</v>
      </c>
      <c r="GA6" s="187" t="n">
        <v>8</v>
      </c>
      <c r="GB6" s="187" t="n">
        <v>8</v>
      </c>
      <c r="GC6" s="187" t="n">
        <v>8</v>
      </c>
      <c r="GF6" s="187" t="n">
        <v>8</v>
      </c>
      <c r="GG6" s="187" t="n">
        <v>8</v>
      </c>
      <c r="GH6" s="187" t="n">
        <v>8</v>
      </c>
      <c r="GI6" s="187" t="n">
        <v>8</v>
      </c>
      <c r="GJ6" s="187" t="n">
        <v>8</v>
      </c>
      <c r="GM6" s="187" t="n">
        <v>8</v>
      </c>
      <c r="GN6" s="187" t="n">
        <v>8</v>
      </c>
      <c r="GO6" s="187" t="n">
        <v>8</v>
      </c>
      <c r="GP6" s="187" t="n">
        <v>8</v>
      </c>
      <c r="GQ6" s="187" t="n">
        <v>8</v>
      </c>
      <c r="GT6" s="187" t="n">
        <v>8</v>
      </c>
      <c r="GU6" s="187" t="n">
        <v>8</v>
      </c>
      <c r="GV6" s="187" t="n">
        <v>8</v>
      </c>
      <c r="HA6" s="187" t="n">
        <v>8</v>
      </c>
      <c r="HB6" s="187" t="n">
        <v>8</v>
      </c>
      <c r="HC6" s="187" t="n">
        <v>8</v>
      </c>
    </row>
    <row r="7" customFormat="false" ht="12.75" hidden="false" customHeight="false" outlineLevel="0" collapsed="false">
      <c r="A7" s="187" t="s">
        <v>234</v>
      </c>
      <c r="B7" s="170" t="n">
        <v>2014</v>
      </c>
      <c r="F7" s="187" t="str">
        <f aca="false">IF(G7&lt;&gt;0,G7,"")</f>
        <v/>
      </c>
      <c r="G7" s="187" t="n">
        <f aca="false">Edycja!D19</f>
        <v>0</v>
      </c>
      <c r="H7" s="187" t="n">
        <v>3</v>
      </c>
      <c r="I7" s="187" t="n">
        <v>3</v>
      </c>
      <c r="O7" s="187" t="n">
        <v>7</v>
      </c>
      <c r="X7" s="190" t="s">
        <v>295</v>
      </c>
      <c r="Y7" s="191" t="n">
        <v>1</v>
      </c>
      <c r="Z7" s="170"/>
      <c r="AA7" s="170"/>
      <c r="AB7" s="170" t="s">
        <v>296</v>
      </c>
      <c r="AC7" s="170" t="s">
        <v>297</v>
      </c>
      <c r="AD7" s="170"/>
      <c r="AE7" s="170"/>
      <c r="AF7" s="170" t="s">
        <v>296</v>
      </c>
      <c r="AG7" s="170" t="s">
        <v>297</v>
      </c>
      <c r="AH7" s="170"/>
      <c r="AI7" s="170"/>
      <c r="AJ7" s="170" t="s">
        <v>296</v>
      </c>
      <c r="AK7" s="170" t="s">
        <v>297</v>
      </c>
      <c r="AL7" s="170"/>
      <c r="AM7" s="170"/>
      <c r="AN7" s="170" t="s">
        <v>296</v>
      </c>
      <c r="AO7" s="170" t="s">
        <v>297</v>
      </c>
      <c r="AP7" s="170"/>
      <c r="AQ7" s="170"/>
      <c r="AR7" s="170" t="s">
        <v>296</v>
      </c>
      <c r="AS7" s="170" t="s">
        <v>297</v>
      </c>
      <c r="AT7" s="170"/>
      <c r="AU7" s="170"/>
      <c r="AV7" s="170" t="s">
        <v>296</v>
      </c>
      <c r="AW7" s="170" t="s">
        <v>297</v>
      </c>
      <c r="AX7" s="170"/>
      <c r="AY7" s="170"/>
      <c r="AZ7" s="170" t="s">
        <v>296</v>
      </c>
      <c r="BA7" s="170" t="s">
        <v>297</v>
      </c>
      <c r="BB7" s="170"/>
      <c r="BC7" s="170"/>
      <c r="BD7" s="170" t="s">
        <v>296</v>
      </c>
      <c r="BE7" s="170" t="s">
        <v>297</v>
      </c>
      <c r="BF7" s="170"/>
      <c r="BG7" s="170"/>
      <c r="BH7" s="170" t="s">
        <v>296</v>
      </c>
      <c r="BI7" s="170" t="s">
        <v>297</v>
      </c>
      <c r="BJ7" s="170"/>
      <c r="BK7" s="170"/>
      <c r="BL7" s="170" t="s">
        <v>296</v>
      </c>
      <c r="BM7" s="170" t="s">
        <v>297</v>
      </c>
      <c r="BN7" s="170"/>
      <c r="BO7" s="170"/>
      <c r="BP7" s="170" t="s">
        <v>296</v>
      </c>
      <c r="BQ7" s="170" t="s">
        <v>297</v>
      </c>
      <c r="BR7" s="170"/>
      <c r="BS7" s="170"/>
      <c r="BT7" s="170" t="s">
        <v>296</v>
      </c>
      <c r="BU7" s="170" t="s">
        <v>297</v>
      </c>
      <c r="BV7" s="170"/>
      <c r="BW7" s="170"/>
      <c r="BX7" s="170" t="s">
        <v>296</v>
      </c>
      <c r="BY7" s="170" t="s">
        <v>297</v>
      </c>
      <c r="BZ7" s="170"/>
      <c r="CA7" s="170"/>
      <c r="CB7" s="170" t="s">
        <v>296</v>
      </c>
      <c r="CC7" s="170" t="s">
        <v>297</v>
      </c>
      <c r="CD7" s="170"/>
      <c r="CE7" s="170"/>
      <c r="CF7" s="170" t="s">
        <v>296</v>
      </c>
      <c r="CG7" s="187" t="s">
        <v>297</v>
      </c>
      <c r="CH7" s="170"/>
      <c r="CI7" s="170"/>
      <c r="CJ7" s="170" t="s">
        <v>296</v>
      </c>
      <c r="CK7" s="170" t="s">
        <v>297</v>
      </c>
      <c r="CL7" s="170"/>
      <c r="CM7" s="170"/>
      <c r="CN7" s="170" t="s">
        <v>296</v>
      </c>
      <c r="CO7" s="170" t="s">
        <v>297</v>
      </c>
      <c r="CP7" s="170"/>
      <c r="CQ7" s="170"/>
      <c r="CR7" s="170" t="s">
        <v>296</v>
      </c>
      <c r="CS7" s="170" t="s">
        <v>297</v>
      </c>
      <c r="CT7" s="170"/>
      <c r="CU7" s="170"/>
      <c r="CV7" s="170" t="s">
        <v>296</v>
      </c>
      <c r="CW7" s="170" t="s">
        <v>297</v>
      </c>
      <c r="CX7" s="170"/>
      <c r="CY7" s="170"/>
      <c r="CZ7" s="170" t="s">
        <v>296</v>
      </c>
      <c r="DA7" s="170" t="s">
        <v>297</v>
      </c>
      <c r="DB7" s="170"/>
      <c r="DC7" s="170"/>
      <c r="DD7" s="170" t="s">
        <v>296</v>
      </c>
      <c r="DE7" s="170" t="s">
        <v>297</v>
      </c>
      <c r="DF7" s="170"/>
      <c r="DG7" s="170"/>
      <c r="DH7" s="170" t="s">
        <v>296</v>
      </c>
      <c r="DI7" s="170" t="s">
        <v>297</v>
      </c>
      <c r="DJ7" s="170"/>
      <c r="DK7" s="170"/>
      <c r="DL7" s="170" t="s">
        <v>296</v>
      </c>
      <c r="DM7" s="170" t="s">
        <v>297</v>
      </c>
      <c r="DN7" s="170"/>
      <c r="DO7" s="170"/>
      <c r="DP7" s="170"/>
      <c r="DQ7" s="170" t="s">
        <v>296</v>
      </c>
      <c r="DR7" s="170" t="s">
        <v>297</v>
      </c>
      <c r="DS7" s="170"/>
      <c r="DT7" s="170"/>
      <c r="DU7" s="170" t="s">
        <v>296</v>
      </c>
      <c r="DV7" s="170" t="s">
        <v>297</v>
      </c>
      <c r="DW7" s="170"/>
      <c r="DX7" s="170"/>
      <c r="DY7" s="170" t="s">
        <v>296</v>
      </c>
      <c r="DZ7" s="170" t="s">
        <v>297</v>
      </c>
      <c r="EA7" s="170"/>
      <c r="EB7" s="170"/>
      <c r="EC7" s="170" t="s">
        <v>296</v>
      </c>
      <c r="ED7" s="170" t="s">
        <v>297</v>
      </c>
      <c r="EE7" s="170"/>
      <c r="EF7" s="170"/>
      <c r="EG7" s="170" t="s">
        <v>296</v>
      </c>
      <c r="EH7" s="170" t="s">
        <v>297</v>
      </c>
      <c r="EI7" s="170"/>
      <c r="EJ7" s="170"/>
      <c r="EK7" s="170" t="s">
        <v>296</v>
      </c>
      <c r="EL7" s="170" t="s">
        <v>297</v>
      </c>
      <c r="EM7" s="170"/>
      <c r="EN7" s="170"/>
      <c r="EO7" s="170" t="s">
        <v>296</v>
      </c>
      <c r="EP7" s="170" t="s">
        <v>297</v>
      </c>
      <c r="EQ7" s="170"/>
      <c r="ER7" s="170"/>
      <c r="ES7" s="187" t="s">
        <v>296</v>
      </c>
      <c r="ET7" s="170" t="s">
        <v>297</v>
      </c>
      <c r="EU7" s="170"/>
      <c r="EV7" s="170"/>
      <c r="EW7" s="170" t="s">
        <v>296</v>
      </c>
      <c r="EX7" s="170" t="s">
        <v>297</v>
      </c>
      <c r="EY7" s="170"/>
      <c r="EZ7" s="170"/>
      <c r="FA7" s="170" t="s">
        <v>296</v>
      </c>
      <c r="FB7" s="170" t="s">
        <v>297</v>
      </c>
      <c r="FC7" s="170"/>
      <c r="FD7" s="170"/>
      <c r="FE7" s="170" t="s">
        <v>296</v>
      </c>
      <c r="FF7" s="170" t="s">
        <v>297</v>
      </c>
      <c r="FG7" s="170"/>
      <c r="FH7" s="170"/>
      <c r="FI7" s="170" t="s">
        <v>296</v>
      </c>
      <c r="FJ7" s="170" t="s">
        <v>297</v>
      </c>
      <c r="FK7" s="170"/>
      <c r="FL7" s="170"/>
      <c r="FM7" s="170" t="s">
        <v>296</v>
      </c>
      <c r="FN7" s="170" t="s">
        <v>297</v>
      </c>
      <c r="FO7" s="170"/>
      <c r="FP7" s="170"/>
      <c r="FQ7" s="170" t="s">
        <v>296</v>
      </c>
      <c r="FR7" s="170" t="s">
        <v>297</v>
      </c>
      <c r="FS7" s="170"/>
      <c r="FT7" s="170"/>
      <c r="FU7" s="170" t="s">
        <v>296</v>
      </c>
      <c r="FV7" s="170" t="s">
        <v>297</v>
      </c>
      <c r="FW7" s="170"/>
      <c r="FY7" s="170"/>
      <c r="FZ7" s="170" t="s">
        <v>296</v>
      </c>
      <c r="GA7" s="170" t="s">
        <v>297</v>
      </c>
      <c r="GB7" s="170"/>
      <c r="GC7" s="170"/>
      <c r="GD7" s="170" t="s">
        <v>296</v>
      </c>
      <c r="GE7" s="170" t="s">
        <v>297</v>
      </c>
      <c r="GF7" s="170"/>
      <c r="GG7" s="170"/>
      <c r="GH7" s="170" t="s">
        <v>296</v>
      </c>
      <c r="GI7" s="170" t="s">
        <v>297</v>
      </c>
      <c r="GJ7" s="170"/>
      <c r="GK7" s="170"/>
      <c r="GL7" s="170" t="s">
        <v>296</v>
      </c>
      <c r="GM7" s="170" t="s">
        <v>297</v>
      </c>
      <c r="GN7" s="170"/>
      <c r="GO7" s="170"/>
      <c r="GP7" s="170" t="s">
        <v>296</v>
      </c>
      <c r="GQ7" s="170" t="s">
        <v>297</v>
      </c>
      <c r="GR7" s="170"/>
      <c r="GS7" s="170"/>
      <c r="GT7" s="170" t="s">
        <v>296</v>
      </c>
      <c r="GU7" s="170" t="s">
        <v>297</v>
      </c>
      <c r="GV7" s="170"/>
      <c r="GW7" s="170"/>
      <c r="GX7" s="170" t="s">
        <v>296</v>
      </c>
      <c r="GY7" s="170" t="s">
        <v>297</v>
      </c>
      <c r="GZ7" s="170"/>
      <c r="HA7" s="170"/>
      <c r="HB7" s="170" t="s">
        <v>296</v>
      </c>
      <c r="HC7" s="170" t="s">
        <v>297</v>
      </c>
    </row>
    <row r="8" customFormat="false" ht="12.75" hidden="false" customHeight="false" outlineLevel="0" collapsed="false">
      <c r="F8" s="187" t="str">
        <f aca="false">IF(G8&lt;&gt;0,G8,"")</f>
        <v/>
      </c>
      <c r="G8" s="187" t="n">
        <f aca="false">Edycja!D21</f>
        <v>0</v>
      </c>
      <c r="H8" s="187" t="n">
        <v>4</v>
      </c>
      <c r="I8" s="187" t="n">
        <v>4</v>
      </c>
      <c r="X8" s="190"/>
      <c r="Y8" s="191" t="n">
        <v>2</v>
      </c>
      <c r="Z8" s="170"/>
      <c r="AA8" s="170" t="s">
        <v>296</v>
      </c>
      <c r="AB8" s="170" t="s">
        <v>297</v>
      </c>
      <c r="AC8" s="170"/>
      <c r="AD8" s="170"/>
      <c r="AE8" s="170" t="s">
        <v>296</v>
      </c>
      <c r="AF8" s="170" t="s">
        <v>297</v>
      </c>
      <c r="AG8" s="170"/>
      <c r="AH8" s="170"/>
      <c r="AI8" s="170" t="s">
        <v>296</v>
      </c>
      <c r="AJ8" s="170" t="s">
        <v>297</v>
      </c>
      <c r="AK8" s="170"/>
      <c r="AL8" s="170"/>
      <c r="AM8" s="170" t="s">
        <v>296</v>
      </c>
      <c r="AN8" s="170" t="s">
        <v>297</v>
      </c>
      <c r="AO8" s="170"/>
      <c r="AP8" s="170"/>
      <c r="AQ8" s="170" t="s">
        <v>296</v>
      </c>
      <c r="AR8" s="170" t="s">
        <v>297</v>
      </c>
      <c r="AS8" s="170"/>
      <c r="AT8" s="170"/>
      <c r="AU8" s="170" t="s">
        <v>296</v>
      </c>
      <c r="AV8" s="170" t="s">
        <v>297</v>
      </c>
      <c r="AW8" s="170"/>
      <c r="AX8" s="170"/>
      <c r="AY8" s="170" t="s">
        <v>296</v>
      </c>
      <c r="AZ8" s="170" t="s">
        <v>297</v>
      </c>
      <c r="BA8" s="170"/>
      <c r="BB8" s="170"/>
      <c r="BC8" s="170" t="s">
        <v>296</v>
      </c>
      <c r="BD8" s="170" t="s">
        <v>297</v>
      </c>
      <c r="BE8" s="170"/>
      <c r="BF8" s="170"/>
      <c r="BG8" s="170" t="s">
        <v>296</v>
      </c>
      <c r="BH8" s="170" t="s">
        <v>297</v>
      </c>
      <c r="BI8" s="170"/>
      <c r="BJ8" s="170"/>
      <c r="BK8" s="170" t="s">
        <v>296</v>
      </c>
      <c r="BL8" s="170" t="s">
        <v>297</v>
      </c>
      <c r="BM8" s="170"/>
      <c r="BN8" s="170"/>
      <c r="BO8" s="170" t="s">
        <v>296</v>
      </c>
      <c r="BP8" s="170" t="s">
        <v>297</v>
      </c>
      <c r="BQ8" s="170"/>
      <c r="BR8" s="170"/>
      <c r="BS8" s="170" t="s">
        <v>296</v>
      </c>
      <c r="BT8" s="170" t="s">
        <v>297</v>
      </c>
      <c r="BU8" s="170"/>
      <c r="BV8" s="170"/>
      <c r="BW8" s="170" t="s">
        <v>296</v>
      </c>
      <c r="BX8" s="170" t="s">
        <v>297</v>
      </c>
      <c r="BY8" s="170"/>
      <c r="BZ8" s="170"/>
      <c r="CA8" s="170" t="s">
        <v>296</v>
      </c>
      <c r="CB8" s="170" t="s">
        <v>297</v>
      </c>
      <c r="CC8" s="170"/>
      <c r="CD8" s="170"/>
      <c r="CE8" s="170" t="s">
        <v>296</v>
      </c>
      <c r="CF8" s="170" t="s">
        <v>297</v>
      </c>
      <c r="CG8" s="170"/>
      <c r="CH8" s="170"/>
      <c r="CI8" s="170" t="s">
        <v>296</v>
      </c>
      <c r="CJ8" s="170" t="s">
        <v>297</v>
      </c>
      <c r="CK8" s="170"/>
      <c r="CL8" s="170"/>
      <c r="CM8" s="170" t="s">
        <v>296</v>
      </c>
      <c r="CN8" s="170" t="s">
        <v>297</v>
      </c>
      <c r="CO8" s="170"/>
      <c r="CP8" s="170"/>
      <c r="CQ8" s="170" t="s">
        <v>296</v>
      </c>
      <c r="CR8" s="170" t="s">
        <v>297</v>
      </c>
      <c r="CS8" s="170"/>
      <c r="CT8" s="170"/>
      <c r="CU8" s="170" t="s">
        <v>296</v>
      </c>
      <c r="CV8" s="170" t="s">
        <v>297</v>
      </c>
      <c r="CW8" s="170"/>
      <c r="CX8" s="170"/>
      <c r="CY8" s="170" t="s">
        <v>296</v>
      </c>
      <c r="CZ8" s="187" t="s">
        <v>297</v>
      </c>
      <c r="DA8" s="170"/>
      <c r="DB8" s="170"/>
      <c r="DC8" s="170" t="s">
        <v>296</v>
      </c>
      <c r="DD8" s="170" t="s">
        <v>297</v>
      </c>
      <c r="DE8" s="170"/>
      <c r="DF8" s="170"/>
      <c r="DG8" s="170" t="s">
        <v>296</v>
      </c>
      <c r="DH8" s="170" t="s">
        <v>297</v>
      </c>
      <c r="DI8" s="170"/>
      <c r="DJ8" s="170"/>
      <c r="DK8" s="170" t="s">
        <v>296</v>
      </c>
      <c r="DL8" s="170" t="s">
        <v>297</v>
      </c>
      <c r="DM8" s="170"/>
      <c r="DN8" s="170"/>
      <c r="DO8" s="170"/>
      <c r="DP8" s="170" t="s">
        <v>296</v>
      </c>
      <c r="DQ8" s="170" t="s">
        <v>297</v>
      </c>
      <c r="DR8" s="170"/>
      <c r="DS8" s="170"/>
      <c r="DT8" s="170" t="s">
        <v>296</v>
      </c>
      <c r="DU8" s="170" t="s">
        <v>297</v>
      </c>
      <c r="DV8" s="170"/>
      <c r="DW8" s="170"/>
      <c r="DX8" s="170" t="s">
        <v>296</v>
      </c>
      <c r="DY8" s="170" t="s">
        <v>297</v>
      </c>
      <c r="DZ8" s="170"/>
      <c r="EA8" s="170"/>
      <c r="EB8" s="170" t="s">
        <v>296</v>
      </c>
      <c r="EC8" s="170" t="s">
        <v>297</v>
      </c>
      <c r="ED8" s="170"/>
      <c r="EE8" s="170"/>
      <c r="EF8" s="170" t="s">
        <v>296</v>
      </c>
      <c r="EG8" s="170" t="s">
        <v>297</v>
      </c>
      <c r="EH8" s="170"/>
      <c r="EI8" s="170"/>
      <c r="EJ8" s="170" t="s">
        <v>296</v>
      </c>
      <c r="EK8" s="170" t="s">
        <v>297</v>
      </c>
      <c r="EL8" s="170"/>
      <c r="EM8" s="170"/>
      <c r="EN8" s="170" t="s">
        <v>296</v>
      </c>
      <c r="EO8" s="170" t="s">
        <v>297</v>
      </c>
      <c r="EP8" s="170"/>
      <c r="EQ8" s="170"/>
      <c r="ER8" s="170" t="s">
        <v>296</v>
      </c>
      <c r="ES8" s="170" t="s">
        <v>297</v>
      </c>
      <c r="ET8" s="170"/>
      <c r="EU8" s="170"/>
      <c r="EV8" s="170" t="s">
        <v>296</v>
      </c>
      <c r="EW8" s="187" t="s">
        <v>297</v>
      </c>
      <c r="EX8" s="170"/>
      <c r="EY8" s="170"/>
      <c r="EZ8" s="170" t="s">
        <v>296</v>
      </c>
      <c r="FA8" s="170" t="s">
        <v>297</v>
      </c>
      <c r="FB8" s="170"/>
      <c r="FC8" s="170"/>
      <c r="FD8" s="170" t="s">
        <v>296</v>
      </c>
      <c r="FE8" s="170" t="s">
        <v>297</v>
      </c>
      <c r="FF8" s="170"/>
      <c r="FG8" s="170"/>
      <c r="FH8" s="170" t="s">
        <v>296</v>
      </c>
      <c r="FI8" s="170" t="s">
        <v>297</v>
      </c>
      <c r="FJ8" s="170"/>
      <c r="FK8" s="170"/>
      <c r="FL8" s="170" t="s">
        <v>296</v>
      </c>
      <c r="FM8" s="170" t="s">
        <v>297</v>
      </c>
      <c r="FN8" s="170"/>
      <c r="FO8" s="170"/>
      <c r="FP8" s="170" t="s">
        <v>296</v>
      </c>
      <c r="FQ8" s="170" t="s">
        <v>297</v>
      </c>
      <c r="FR8" s="170"/>
      <c r="FS8" s="170"/>
      <c r="FT8" s="170" t="s">
        <v>296</v>
      </c>
      <c r="FU8" s="170" t="s">
        <v>297</v>
      </c>
      <c r="FV8" s="170"/>
      <c r="FW8" s="170"/>
      <c r="FX8" s="170"/>
      <c r="FY8" s="170" t="s">
        <v>296</v>
      </c>
      <c r="FZ8" s="170" t="s">
        <v>297</v>
      </c>
      <c r="GA8" s="170"/>
      <c r="GB8" s="170"/>
      <c r="GC8" s="170" t="s">
        <v>296</v>
      </c>
      <c r="GD8" s="170" t="s">
        <v>297</v>
      </c>
      <c r="GE8" s="170"/>
      <c r="GF8" s="170"/>
      <c r="GG8" s="170" t="s">
        <v>296</v>
      </c>
      <c r="GH8" s="170" t="s">
        <v>297</v>
      </c>
      <c r="GI8" s="170"/>
      <c r="GJ8" s="170"/>
      <c r="GK8" s="170" t="s">
        <v>296</v>
      </c>
      <c r="GL8" s="170" t="s">
        <v>297</v>
      </c>
      <c r="GM8" s="170"/>
      <c r="GN8" s="170"/>
      <c r="GO8" s="170" t="s">
        <v>296</v>
      </c>
      <c r="GP8" s="170" t="s">
        <v>297</v>
      </c>
      <c r="GQ8" s="170"/>
      <c r="GR8" s="170"/>
      <c r="GS8" s="170" t="s">
        <v>296</v>
      </c>
      <c r="GT8" s="170" t="s">
        <v>297</v>
      </c>
      <c r="GU8" s="170"/>
      <c r="GV8" s="170"/>
      <c r="GW8" s="170" t="s">
        <v>296</v>
      </c>
      <c r="GX8" s="170" t="s">
        <v>297</v>
      </c>
      <c r="GY8" s="170"/>
      <c r="GZ8" s="170"/>
      <c r="HA8" s="187" t="s">
        <v>296</v>
      </c>
      <c r="HB8" s="170" t="s">
        <v>297</v>
      </c>
      <c r="HC8" s="170"/>
    </row>
    <row r="9" customFormat="false" ht="12.75" hidden="false" customHeight="false" outlineLevel="0" collapsed="false">
      <c r="F9" s="187" t="str">
        <f aca="false">IF(G9&lt;&gt;0,G9,"")</f>
        <v/>
      </c>
      <c r="G9" s="187" t="n">
        <f aca="false">Edycja!D23</f>
        <v>0</v>
      </c>
      <c r="H9" s="187" t="s">
        <v>298</v>
      </c>
      <c r="I9" s="187" t="n">
        <v>1</v>
      </c>
      <c r="X9" s="190"/>
      <c r="Y9" s="191" t="n">
        <v>3</v>
      </c>
      <c r="Z9" s="170" t="s">
        <v>297</v>
      </c>
      <c r="AA9" s="170"/>
      <c r="AB9" s="170"/>
      <c r="AC9" s="170" t="s">
        <v>296</v>
      </c>
      <c r="AD9" s="170" t="s">
        <v>297</v>
      </c>
      <c r="AE9" s="170"/>
      <c r="AF9" s="170"/>
      <c r="AG9" s="170" t="s">
        <v>296</v>
      </c>
      <c r="AH9" s="170" t="s">
        <v>297</v>
      </c>
      <c r="AI9" s="170"/>
      <c r="AJ9" s="170"/>
      <c r="AK9" s="170" t="s">
        <v>296</v>
      </c>
      <c r="AL9" s="170" t="s">
        <v>297</v>
      </c>
      <c r="AM9" s="170"/>
      <c r="AN9" s="170"/>
      <c r="AO9" s="170" t="s">
        <v>296</v>
      </c>
      <c r="AP9" s="170" t="s">
        <v>297</v>
      </c>
      <c r="AQ9" s="170"/>
      <c r="AR9" s="170"/>
      <c r="AS9" s="170" t="s">
        <v>296</v>
      </c>
      <c r="AT9" s="170" t="s">
        <v>297</v>
      </c>
      <c r="AU9" s="170"/>
      <c r="AV9" s="170"/>
      <c r="AW9" s="170" t="s">
        <v>296</v>
      </c>
      <c r="AX9" s="170" t="s">
        <v>297</v>
      </c>
      <c r="AY9" s="170"/>
      <c r="AZ9" s="170"/>
      <c r="BA9" s="170" t="s">
        <v>296</v>
      </c>
      <c r="BB9" s="170" t="s">
        <v>297</v>
      </c>
      <c r="BC9" s="170"/>
      <c r="BD9" s="170"/>
      <c r="BE9" s="170" t="s">
        <v>296</v>
      </c>
      <c r="BF9" s="170" t="s">
        <v>297</v>
      </c>
      <c r="BG9" s="170"/>
      <c r="BH9" s="170"/>
      <c r="BI9" s="170" t="s">
        <v>296</v>
      </c>
      <c r="BJ9" s="170" t="s">
        <v>297</v>
      </c>
      <c r="BK9" s="170"/>
      <c r="BL9" s="170"/>
      <c r="BM9" s="170" t="s">
        <v>296</v>
      </c>
      <c r="BN9" s="170" t="s">
        <v>297</v>
      </c>
      <c r="BO9" s="170"/>
      <c r="BP9" s="170"/>
      <c r="BQ9" s="170" t="s">
        <v>296</v>
      </c>
      <c r="BR9" s="170" t="s">
        <v>297</v>
      </c>
      <c r="BS9" s="170"/>
      <c r="BT9" s="170"/>
      <c r="BU9" s="170" t="s">
        <v>296</v>
      </c>
      <c r="BV9" s="170" t="s">
        <v>297</v>
      </c>
      <c r="BW9" s="170"/>
      <c r="BX9" s="170"/>
      <c r="BY9" s="170" t="s">
        <v>296</v>
      </c>
      <c r="BZ9" s="170" t="s">
        <v>297</v>
      </c>
      <c r="CA9" s="170"/>
      <c r="CB9" s="170"/>
      <c r="CC9" s="170" t="s">
        <v>296</v>
      </c>
      <c r="CD9" s="170" t="s">
        <v>297</v>
      </c>
      <c r="CE9" s="170"/>
      <c r="CF9" s="170"/>
      <c r="CG9" s="187" t="s">
        <v>296</v>
      </c>
      <c r="CH9" s="187" t="s">
        <v>297</v>
      </c>
      <c r="CI9" s="170"/>
      <c r="CJ9" s="170"/>
      <c r="CK9" s="170" t="s">
        <v>296</v>
      </c>
      <c r="CL9" s="170" t="s">
        <v>297</v>
      </c>
      <c r="CM9" s="170"/>
      <c r="CN9" s="170"/>
      <c r="CO9" s="170" t="s">
        <v>296</v>
      </c>
      <c r="CP9" s="170" t="s">
        <v>297</v>
      </c>
      <c r="CQ9" s="170"/>
      <c r="CR9" s="170"/>
      <c r="CS9" s="170" t="s">
        <v>296</v>
      </c>
      <c r="CT9" s="170" t="s">
        <v>297</v>
      </c>
      <c r="CU9" s="170"/>
      <c r="CV9" s="170"/>
      <c r="CW9" s="170" t="s">
        <v>296</v>
      </c>
      <c r="CX9" s="170" t="s">
        <v>297</v>
      </c>
      <c r="CY9" s="170"/>
      <c r="CZ9" s="170"/>
      <c r="DA9" s="170" t="s">
        <v>296</v>
      </c>
      <c r="DB9" s="170" t="s">
        <v>297</v>
      </c>
      <c r="DC9" s="170"/>
      <c r="DD9" s="170"/>
      <c r="DE9" s="170" t="s">
        <v>296</v>
      </c>
      <c r="DF9" s="170" t="s">
        <v>297</v>
      </c>
      <c r="DG9" s="170"/>
      <c r="DH9" s="170"/>
      <c r="DI9" s="170" t="s">
        <v>296</v>
      </c>
      <c r="DJ9" s="170" t="s">
        <v>297</v>
      </c>
      <c r="DL9" s="170"/>
      <c r="DM9" s="170" t="s">
        <v>296</v>
      </c>
      <c r="DN9" s="170"/>
      <c r="DO9" s="187" t="s">
        <v>297</v>
      </c>
      <c r="DP9" s="170"/>
      <c r="DQ9" s="170"/>
      <c r="DR9" s="170" t="s">
        <v>296</v>
      </c>
      <c r="DS9" s="170" t="s">
        <v>297</v>
      </c>
      <c r="DT9" s="170"/>
      <c r="DU9" s="170"/>
      <c r="DV9" s="170" t="s">
        <v>296</v>
      </c>
      <c r="DW9" s="170" t="s">
        <v>297</v>
      </c>
      <c r="DX9" s="170"/>
      <c r="DY9" s="170"/>
      <c r="DZ9" s="170" t="s">
        <v>296</v>
      </c>
      <c r="EA9" s="170" t="s">
        <v>297</v>
      </c>
      <c r="EB9" s="170"/>
      <c r="EC9" s="170"/>
      <c r="ED9" s="170" t="s">
        <v>296</v>
      </c>
      <c r="EE9" s="170" t="s">
        <v>297</v>
      </c>
      <c r="EF9" s="170"/>
      <c r="EG9" s="170"/>
      <c r="EH9" s="170" t="s">
        <v>296</v>
      </c>
      <c r="EI9" s="170" t="s">
        <v>297</v>
      </c>
      <c r="EJ9" s="170"/>
      <c r="EK9" s="170"/>
      <c r="EL9" s="170" t="s">
        <v>296</v>
      </c>
      <c r="EM9" s="170" t="s">
        <v>297</v>
      </c>
      <c r="EN9" s="170"/>
      <c r="EO9" s="170"/>
      <c r="EP9" s="170" t="s">
        <v>296</v>
      </c>
      <c r="EQ9" s="170" t="s">
        <v>297</v>
      </c>
      <c r="ER9" s="170"/>
      <c r="ES9" s="170"/>
      <c r="ET9" s="170" t="s">
        <v>296</v>
      </c>
      <c r="EU9" s="170" t="s">
        <v>297</v>
      </c>
      <c r="EV9" s="170"/>
      <c r="EW9" s="170"/>
      <c r="EX9" s="170" t="s">
        <v>296</v>
      </c>
      <c r="EY9" s="170" t="s">
        <v>297</v>
      </c>
      <c r="EZ9" s="170"/>
      <c r="FA9" s="170"/>
      <c r="FB9" s="170" t="s">
        <v>296</v>
      </c>
      <c r="FC9" s="170" t="s">
        <v>297</v>
      </c>
      <c r="FD9" s="170"/>
      <c r="FE9" s="170"/>
      <c r="FF9" s="170" t="s">
        <v>296</v>
      </c>
      <c r="FG9" s="170" t="s">
        <v>297</v>
      </c>
      <c r="FH9" s="170"/>
      <c r="FI9" s="170"/>
      <c r="FJ9" s="170" t="s">
        <v>296</v>
      </c>
      <c r="FK9" s="170" t="s">
        <v>297</v>
      </c>
      <c r="FL9" s="170"/>
      <c r="FM9" s="170"/>
      <c r="FN9" s="170" t="s">
        <v>296</v>
      </c>
      <c r="FO9" s="170" t="s">
        <v>297</v>
      </c>
      <c r="FP9" s="170"/>
      <c r="FQ9" s="170"/>
      <c r="FR9" s="170" t="s">
        <v>296</v>
      </c>
      <c r="FS9" s="170" t="s">
        <v>297</v>
      </c>
      <c r="FT9" s="170"/>
      <c r="FU9" s="170"/>
      <c r="FV9" s="170" t="s">
        <v>296</v>
      </c>
      <c r="FW9" s="170" t="s">
        <v>297</v>
      </c>
      <c r="FX9" s="170"/>
      <c r="FY9" s="170"/>
      <c r="FZ9" s="170"/>
      <c r="GA9" s="170" t="s">
        <v>296</v>
      </c>
      <c r="GB9" s="170" t="s">
        <v>297</v>
      </c>
      <c r="GC9" s="170"/>
      <c r="GD9" s="170"/>
      <c r="GE9" s="170" t="s">
        <v>296</v>
      </c>
      <c r="GF9" s="170" t="s">
        <v>297</v>
      </c>
      <c r="GG9" s="170"/>
      <c r="GH9" s="170"/>
      <c r="GI9" s="170" t="s">
        <v>296</v>
      </c>
      <c r="GJ9" s="170" t="s">
        <v>297</v>
      </c>
      <c r="GK9" s="170"/>
      <c r="GL9" s="170"/>
      <c r="GM9" s="170" t="s">
        <v>296</v>
      </c>
      <c r="GN9" s="170" t="s">
        <v>297</v>
      </c>
      <c r="GO9" s="170"/>
      <c r="GP9" s="170"/>
      <c r="GQ9" s="170" t="s">
        <v>296</v>
      </c>
      <c r="GR9" s="170" t="s">
        <v>297</v>
      </c>
      <c r="GS9" s="170"/>
      <c r="GT9" s="170"/>
      <c r="GU9" s="170" t="s">
        <v>296</v>
      </c>
      <c r="GV9" s="170" t="s">
        <v>297</v>
      </c>
      <c r="GW9" s="170"/>
      <c r="GX9" s="170"/>
      <c r="GY9" s="170" t="s">
        <v>296</v>
      </c>
      <c r="GZ9" s="187" t="s">
        <v>297</v>
      </c>
      <c r="HA9" s="170"/>
      <c r="HB9" s="170"/>
      <c r="HC9" s="170" t="s">
        <v>296</v>
      </c>
    </row>
    <row r="10" customFormat="false" ht="12.75" hidden="false" customHeight="false" outlineLevel="0" collapsed="false">
      <c r="F10" s="187" t="str">
        <f aca="false">IF(G10&lt;&gt;0,G10,"")</f>
        <v/>
      </c>
      <c r="G10" s="187" t="n">
        <f aca="false">Edycja!D25</f>
        <v>0</v>
      </c>
      <c r="H10" s="187" t="s">
        <v>299</v>
      </c>
      <c r="I10" s="187" t="n">
        <v>2</v>
      </c>
      <c r="X10" s="190"/>
      <c r="Y10" s="191" t="n">
        <v>4</v>
      </c>
      <c r="Z10" s="170" t="s">
        <v>296</v>
      </c>
      <c r="AA10" s="170" t="s">
        <v>297</v>
      </c>
      <c r="AB10" s="170"/>
      <c r="AC10" s="170"/>
      <c r="AD10" s="170" t="s">
        <v>296</v>
      </c>
      <c r="AE10" s="170" t="s">
        <v>297</v>
      </c>
      <c r="AF10" s="170"/>
      <c r="AG10" s="170"/>
      <c r="AH10" s="170" t="s">
        <v>296</v>
      </c>
      <c r="AI10" s="170" t="s">
        <v>297</v>
      </c>
      <c r="AJ10" s="170"/>
      <c r="AK10" s="170"/>
      <c r="AL10" s="170" t="s">
        <v>296</v>
      </c>
      <c r="AM10" s="170" t="s">
        <v>297</v>
      </c>
      <c r="AN10" s="170"/>
      <c r="AO10" s="170"/>
      <c r="AP10" s="170" t="s">
        <v>296</v>
      </c>
      <c r="AQ10" s="170" t="s">
        <v>297</v>
      </c>
      <c r="AR10" s="170"/>
      <c r="AS10" s="170"/>
      <c r="AT10" s="170" t="s">
        <v>296</v>
      </c>
      <c r="AU10" s="170" t="s">
        <v>297</v>
      </c>
      <c r="AV10" s="170"/>
      <c r="AW10" s="170"/>
      <c r="AX10" s="170" t="s">
        <v>296</v>
      </c>
      <c r="AY10" s="170" t="s">
        <v>297</v>
      </c>
      <c r="AZ10" s="170"/>
      <c r="BA10" s="170"/>
      <c r="BB10" s="170" t="s">
        <v>296</v>
      </c>
      <c r="BC10" s="170" t="s">
        <v>297</v>
      </c>
      <c r="BD10" s="170"/>
      <c r="BE10" s="170"/>
      <c r="BF10" s="170" t="s">
        <v>296</v>
      </c>
      <c r="BG10" s="170" t="s">
        <v>297</v>
      </c>
      <c r="BH10" s="170"/>
      <c r="BI10" s="170"/>
      <c r="BJ10" s="170" t="s">
        <v>296</v>
      </c>
      <c r="BK10" s="170" t="s">
        <v>297</v>
      </c>
      <c r="BL10" s="170"/>
      <c r="BM10" s="170"/>
      <c r="BN10" s="170" t="s">
        <v>296</v>
      </c>
      <c r="BO10" s="170" t="s">
        <v>297</v>
      </c>
      <c r="BP10" s="170"/>
      <c r="BQ10" s="170"/>
      <c r="BR10" s="170" t="s">
        <v>296</v>
      </c>
      <c r="BS10" s="170" t="s">
        <v>297</v>
      </c>
      <c r="BT10" s="170"/>
      <c r="BU10" s="170"/>
      <c r="BV10" s="170" t="s">
        <v>296</v>
      </c>
      <c r="BW10" s="170" t="s">
        <v>297</v>
      </c>
      <c r="BX10" s="170"/>
      <c r="BY10" s="170"/>
      <c r="BZ10" s="170" t="s">
        <v>296</v>
      </c>
      <c r="CA10" s="170" t="s">
        <v>297</v>
      </c>
      <c r="CB10" s="170"/>
      <c r="CC10" s="170"/>
      <c r="CD10" s="170" t="s">
        <v>296</v>
      </c>
      <c r="CE10" s="170" t="s">
        <v>297</v>
      </c>
      <c r="CF10" s="170"/>
      <c r="CG10" s="170"/>
      <c r="CH10" s="170" t="s">
        <v>296</v>
      </c>
      <c r="CI10" s="170" t="s">
        <v>297</v>
      </c>
      <c r="CJ10" s="170"/>
      <c r="CK10" s="170"/>
      <c r="CL10" s="170" t="s">
        <v>296</v>
      </c>
      <c r="CM10" s="170" t="s">
        <v>297</v>
      </c>
      <c r="CN10" s="170"/>
      <c r="CO10" s="170"/>
      <c r="CP10" s="170" t="s">
        <v>296</v>
      </c>
      <c r="CQ10" s="170" t="s">
        <v>297</v>
      </c>
      <c r="CR10" s="170"/>
      <c r="CS10" s="170"/>
      <c r="CT10" s="170" t="s">
        <v>296</v>
      </c>
      <c r="CU10" s="170" t="s">
        <v>297</v>
      </c>
      <c r="CV10" s="170"/>
      <c r="CW10" s="170"/>
      <c r="CX10" s="170" t="s">
        <v>296</v>
      </c>
      <c r="CY10" s="170" t="s">
        <v>297</v>
      </c>
      <c r="CZ10" s="170"/>
      <c r="DA10" s="170"/>
      <c r="DB10" s="170" t="s">
        <v>296</v>
      </c>
      <c r="DC10" s="170" t="s">
        <v>297</v>
      </c>
      <c r="DD10" s="170"/>
      <c r="DE10" s="170"/>
      <c r="DF10" s="170" t="s">
        <v>296</v>
      </c>
      <c r="DG10" s="170" t="s">
        <v>297</v>
      </c>
      <c r="DH10" s="170"/>
      <c r="DI10" s="170"/>
      <c r="DJ10" s="170" t="s">
        <v>296</v>
      </c>
      <c r="DK10" s="170" t="s">
        <v>297</v>
      </c>
      <c r="DL10" s="170"/>
      <c r="DM10" s="170"/>
      <c r="DN10" s="170"/>
      <c r="DO10" s="170" t="s">
        <v>296</v>
      </c>
      <c r="DP10" s="170" t="s">
        <v>297</v>
      </c>
      <c r="DQ10" s="170"/>
      <c r="DR10" s="170"/>
      <c r="DS10" s="170" t="s">
        <v>296</v>
      </c>
      <c r="DT10" s="170" t="s">
        <v>297</v>
      </c>
      <c r="DU10" s="170"/>
      <c r="DV10" s="170"/>
      <c r="DW10" s="170" t="s">
        <v>296</v>
      </c>
      <c r="DX10" s="170" t="s">
        <v>297</v>
      </c>
      <c r="DY10" s="170"/>
      <c r="DZ10" s="170"/>
      <c r="EA10" s="170" t="s">
        <v>296</v>
      </c>
      <c r="EB10" s="170" t="s">
        <v>297</v>
      </c>
      <c r="EC10" s="170"/>
      <c r="ED10" s="170"/>
      <c r="EE10" s="170" t="s">
        <v>296</v>
      </c>
      <c r="EF10" s="170" t="s">
        <v>297</v>
      </c>
      <c r="EG10" s="170"/>
      <c r="EH10" s="170"/>
      <c r="EI10" s="170" t="s">
        <v>296</v>
      </c>
      <c r="EJ10" s="170" t="s">
        <v>297</v>
      </c>
      <c r="EK10" s="170"/>
      <c r="EL10" s="170"/>
      <c r="EM10" s="170" t="s">
        <v>296</v>
      </c>
      <c r="EN10" s="170" t="s">
        <v>297</v>
      </c>
      <c r="EO10" s="170"/>
      <c r="EP10" s="170"/>
      <c r="EQ10" s="170" t="s">
        <v>296</v>
      </c>
      <c r="ER10" s="170" t="s">
        <v>297</v>
      </c>
      <c r="ES10" s="170"/>
      <c r="ET10" s="170"/>
      <c r="EU10" s="170" t="s">
        <v>296</v>
      </c>
      <c r="EV10" s="170" t="s">
        <v>297</v>
      </c>
      <c r="EW10" s="170"/>
      <c r="EX10" s="170"/>
      <c r="EY10" s="170" t="s">
        <v>296</v>
      </c>
      <c r="EZ10" s="170" t="s">
        <v>297</v>
      </c>
      <c r="FA10" s="170"/>
      <c r="FB10" s="170"/>
      <c r="FC10" s="170" t="s">
        <v>296</v>
      </c>
      <c r="FD10" s="170" t="s">
        <v>297</v>
      </c>
      <c r="FE10" s="170"/>
      <c r="FF10" s="170"/>
      <c r="FG10" s="170" t="s">
        <v>296</v>
      </c>
      <c r="FH10" s="170" t="s">
        <v>297</v>
      </c>
      <c r="FI10" s="170"/>
      <c r="FJ10" s="170"/>
      <c r="FK10" s="170" t="s">
        <v>296</v>
      </c>
      <c r="FL10" s="170" t="s">
        <v>297</v>
      </c>
      <c r="FM10" s="170"/>
      <c r="FN10" s="170"/>
      <c r="FO10" s="170" t="s">
        <v>296</v>
      </c>
      <c r="FP10" s="170" t="s">
        <v>297</v>
      </c>
      <c r="FQ10" s="170"/>
      <c r="FR10" s="170"/>
      <c r="FS10" s="170" t="s">
        <v>296</v>
      </c>
      <c r="FT10" s="170" t="s">
        <v>297</v>
      </c>
      <c r="FU10" s="170"/>
      <c r="FV10" s="170"/>
      <c r="FW10" s="170" t="s">
        <v>296</v>
      </c>
      <c r="FX10" s="170"/>
      <c r="FY10" s="170" t="s">
        <v>297</v>
      </c>
      <c r="FZ10" s="170"/>
      <c r="GA10" s="170"/>
      <c r="GB10" s="170" t="s">
        <v>296</v>
      </c>
      <c r="GC10" s="170" t="s">
        <v>297</v>
      </c>
      <c r="GD10" s="170"/>
      <c r="GE10" s="170"/>
      <c r="GF10" s="170" t="s">
        <v>296</v>
      </c>
      <c r="GG10" s="170" t="s">
        <v>297</v>
      </c>
      <c r="GH10" s="170"/>
      <c r="GI10" s="170"/>
      <c r="GJ10" s="170" t="s">
        <v>296</v>
      </c>
      <c r="GK10" s="170" t="s">
        <v>297</v>
      </c>
      <c r="GL10" s="170"/>
      <c r="GM10" s="170"/>
      <c r="GN10" s="170" t="s">
        <v>296</v>
      </c>
      <c r="GO10" s="170" t="s">
        <v>297</v>
      </c>
      <c r="GP10" s="170"/>
      <c r="GQ10" s="170"/>
      <c r="GR10" s="170" t="s">
        <v>296</v>
      </c>
      <c r="GS10" s="170" t="s">
        <v>297</v>
      </c>
      <c r="GT10" s="170"/>
      <c r="GU10" s="170"/>
      <c r="GV10" s="170" t="s">
        <v>296</v>
      </c>
      <c r="GW10" s="170" t="s">
        <v>297</v>
      </c>
      <c r="GX10" s="170"/>
      <c r="GY10" s="170"/>
      <c r="GZ10" s="170" t="s">
        <v>296</v>
      </c>
      <c r="HA10" s="170" t="s">
        <v>297</v>
      </c>
      <c r="HB10" s="170"/>
      <c r="HC10" s="170"/>
    </row>
    <row r="11" customFormat="false" ht="12.75" hidden="true" customHeight="false" outlineLevel="0" collapsed="false">
      <c r="F11" s="187" t="str">
        <f aca="false">IF(G11&lt;&gt;0,G11,"")</f>
        <v/>
      </c>
      <c r="G11" s="187" t="n">
        <f aca="false">Edycja!D27</f>
        <v>0</v>
      </c>
      <c r="Z11" s="192" t="e">
        <f aca="false">WEEKDAY(VALUE(Z2&amp;" "&amp;$Z$1&amp;" "&amp;$B$7))</f>
        <v>#VALUE!</v>
      </c>
      <c r="AA11" s="192" t="e">
        <f aca="false">WEEKDAY(VALUE(AA2&amp;" "&amp;$Z$1&amp;" "&amp;$B$7))</f>
        <v>#VALUE!</v>
      </c>
      <c r="AB11" s="192" t="e">
        <f aca="false">WEEKDAY(VALUE(AB2&amp;" "&amp;$Z$1&amp;" "&amp;$B$7))</f>
        <v>#VALUE!</v>
      </c>
      <c r="AC11" s="192" t="e">
        <f aca="false">WEEKDAY(VALUE(AC2&amp;" "&amp;$Z$1&amp;" "&amp;$B$7))</f>
        <v>#VALUE!</v>
      </c>
      <c r="AD11" s="192" t="e">
        <f aca="false">WEEKDAY(VALUE(AD2&amp;" "&amp;$Z$1&amp;" "&amp;$B$7))</f>
        <v>#VALUE!</v>
      </c>
      <c r="AE11" s="192" t="e">
        <f aca="false">WEEKDAY(VALUE(AE2&amp;" "&amp;$Z$1&amp;" "&amp;$B$7))</f>
        <v>#VALUE!</v>
      </c>
      <c r="AF11" s="192" t="e">
        <f aca="false">WEEKDAY(VALUE(AF2&amp;" "&amp;$Z$1&amp;" "&amp;$B$7))</f>
        <v>#VALUE!</v>
      </c>
      <c r="AG11" s="192" t="e">
        <f aca="false">WEEKDAY(VALUE(AG2&amp;" "&amp;$Z$1&amp;" "&amp;$B$7))</f>
        <v>#VALUE!</v>
      </c>
      <c r="AH11" s="192" t="e">
        <f aca="false">WEEKDAY(VALUE(AH2&amp;" "&amp;$Z$1&amp;" "&amp;$B$7))</f>
        <v>#VALUE!</v>
      </c>
      <c r="AI11" s="192" t="e">
        <f aca="false">WEEKDAY(VALUE(AI2&amp;" "&amp;$Z$1&amp;" "&amp;$B$7))</f>
        <v>#VALUE!</v>
      </c>
      <c r="AJ11" s="192" t="e">
        <f aca="false">WEEKDAY(VALUE(AJ2&amp;" "&amp;$Z$1&amp;" "&amp;$B$7))</f>
        <v>#VALUE!</v>
      </c>
      <c r="AK11" s="192" t="e">
        <f aca="false">WEEKDAY(VALUE(AK2&amp;" "&amp;$Z$1&amp;" "&amp;$B$7))</f>
        <v>#VALUE!</v>
      </c>
      <c r="AL11" s="192" t="e">
        <f aca="false">WEEKDAY(VALUE(AL2&amp;" "&amp;$Z$1&amp;" "&amp;$B$7))</f>
        <v>#VALUE!</v>
      </c>
      <c r="AM11" s="192" t="e">
        <f aca="false">WEEKDAY(VALUE(AM2&amp;" "&amp;$Z$1&amp;" "&amp;$B$7))</f>
        <v>#VALUE!</v>
      </c>
      <c r="AN11" s="192" t="e">
        <f aca="false">WEEKDAY(VALUE(AN2&amp;" "&amp;$Z$1&amp;" "&amp;$B$7))</f>
        <v>#VALUE!</v>
      </c>
      <c r="AO11" s="192" t="e">
        <f aca="false">WEEKDAY(VALUE(AO2&amp;" "&amp;$Z$1&amp;" "&amp;$B$7))</f>
        <v>#VALUE!</v>
      </c>
      <c r="AP11" s="192" t="e">
        <f aca="false">WEEKDAY(VALUE(AP2&amp;" "&amp;$Z$1&amp;" "&amp;$B$7))</f>
        <v>#VALUE!</v>
      </c>
      <c r="AQ11" s="192" t="e">
        <f aca="false">WEEKDAY(VALUE(AQ2&amp;" "&amp;$Z$1&amp;" "&amp;$B$7))</f>
        <v>#VALUE!</v>
      </c>
      <c r="AR11" s="192" t="e">
        <f aca="false">WEEKDAY(VALUE(AR2&amp;" "&amp;$Z$1&amp;" "&amp;$B$7))</f>
        <v>#VALUE!</v>
      </c>
      <c r="AS11" s="192" t="e">
        <f aca="false">WEEKDAY(VALUE(AS2&amp;" "&amp;$Z$1&amp;" "&amp;$B$7))</f>
        <v>#VALUE!</v>
      </c>
      <c r="AT11" s="192" t="e">
        <f aca="false">WEEKDAY(VALUE(AT2&amp;" "&amp;$Z$1&amp;" "&amp;$B$7))</f>
        <v>#VALUE!</v>
      </c>
      <c r="AU11" s="192" t="e">
        <f aca="false">WEEKDAY(VALUE(AU2&amp;" "&amp;$Z$1&amp;" "&amp;$B$7))</f>
        <v>#VALUE!</v>
      </c>
      <c r="AV11" s="192" t="e">
        <f aca="false">WEEKDAY(VALUE(AV2&amp;" "&amp;$Z$1&amp;" "&amp;$B$7))</f>
        <v>#VALUE!</v>
      </c>
      <c r="AW11" s="192" t="e">
        <f aca="false">WEEKDAY(VALUE(AW2&amp;" "&amp;$Z$1&amp;" "&amp;$B$7))</f>
        <v>#VALUE!</v>
      </c>
      <c r="AX11" s="192" t="e">
        <f aca="false">WEEKDAY(VALUE(AX2&amp;" "&amp;$Z$1&amp;" "&amp;$B$7))</f>
        <v>#VALUE!</v>
      </c>
      <c r="AY11" s="192" t="e">
        <f aca="false">WEEKDAY(VALUE(AY2&amp;" "&amp;$Z$1&amp;" "&amp;$B$7))</f>
        <v>#VALUE!</v>
      </c>
      <c r="AZ11" s="192" t="e">
        <f aca="false">WEEKDAY(VALUE(AZ2&amp;" "&amp;$Z$1&amp;" "&amp;$B$7))</f>
        <v>#VALUE!</v>
      </c>
      <c r="BA11" s="192" t="e">
        <f aca="false">WEEKDAY(VALUE(BA2&amp;" "&amp;$Z$1&amp;" "&amp;$B$7))</f>
        <v>#VALUE!</v>
      </c>
      <c r="BB11" s="192" t="e">
        <f aca="false">WEEKDAY(VALUE(BB2&amp;" "&amp;$Z$1&amp;" "&amp;$B$7))</f>
        <v>#VALUE!</v>
      </c>
      <c r="BC11" s="192" t="e">
        <f aca="false">WEEKDAY(VALUE(BC2&amp;" "&amp;$Z$1&amp;" "&amp;$B$7))</f>
        <v>#VALUE!</v>
      </c>
      <c r="BD11" s="192" t="e">
        <f aca="false">WEEKDAY(VALUE(BD2&amp;" "&amp;$Z$1&amp;" "&amp;$B$7))</f>
        <v>#VALUE!</v>
      </c>
      <c r="BE11" s="192" t="e">
        <f aca="false">WEEKDAY(VALUE(BE2&amp;" "&amp;$BE$1&amp;" "&amp;$B$7))</f>
        <v>#VALUE!</v>
      </c>
      <c r="BF11" s="192" t="e">
        <f aca="false">WEEKDAY(VALUE(BF2&amp;" "&amp;$BE$1&amp;" "&amp;$B$7))</f>
        <v>#VALUE!</v>
      </c>
      <c r="BG11" s="192" t="e">
        <f aca="false">WEEKDAY(VALUE(BG2&amp;" "&amp;$BE$1&amp;" "&amp;$B$7))</f>
        <v>#VALUE!</v>
      </c>
      <c r="BH11" s="192" t="e">
        <f aca="false">WEEKDAY(VALUE(BH2&amp;" "&amp;$BE$1&amp;" "&amp;$B$7))</f>
        <v>#VALUE!</v>
      </c>
      <c r="BI11" s="192" t="e">
        <f aca="false">WEEKDAY(VALUE(BI2&amp;" "&amp;$BE$1&amp;" "&amp;$B$7))</f>
        <v>#VALUE!</v>
      </c>
      <c r="BJ11" s="192" t="e">
        <f aca="false">WEEKDAY(VALUE(BJ2&amp;" "&amp;$BE$1&amp;" "&amp;$B$7))</f>
        <v>#VALUE!</v>
      </c>
      <c r="BK11" s="192" t="e">
        <f aca="false">WEEKDAY(VALUE(BK2&amp;" "&amp;$BE$1&amp;" "&amp;$B$7))</f>
        <v>#VALUE!</v>
      </c>
      <c r="BL11" s="192" t="e">
        <f aca="false">WEEKDAY(VALUE(BL2&amp;" "&amp;$BE$1&amp;" "&amp;$B$7))</f>
        <v>#VALUE!</v>
      </c>
      <c r="BM11" s="192" t="e">
        <f aca="false">WEEKDAY(VALUE(BM2&amp;" "&amp;$BE$1&amp;" "&amp;$B$7))</f>
        <v>#VALUE!</v>
      </c>
      <c r="BN11" s="192" t="e">
        <f aca="false">WEEKDAY(VALUE(BN2&amp;" "&amp;$BE$1&amp;" "&amp;$B$7))</f>
        <v>#VALUE!</v>
      </c>
      <c r="BO11" s="192" t="e">
        <f aca="false">WEEKDAY(VALUE(BO2&amp;" "&amp;$BE$1&amp;" "&amp;$B$7))</f>
        <v>#VALUE!</v>
      </c>
      <c r="BP11" s="192" t="e">
        <f aca="false">WEEKDAY(VALUE(BP2&amp;" "&amp;$BE$1&amp;" "&amp;$B$7))</f>
        <v>#VALUE!</v>
      </c>
      <c r="BQ11" s="192" t="e">
        <f aca="false">WEEKDAY(VALUE(BQ2&amp;" "&amp;$BE$1&amp;" "&amp;$B$7))</f>
        <v>#VALUE!</v>
      </c>
      <c r="BR11" s="192" t="e">
        <f aca="false">WEEKDAY(VALUE(BR2&amp;" "&amp;$BE$1&amp;" "&amp;$B$7))</f>
        <v>#VALUE!</v>
      </c>
      <c r="BS11" s="192" t="e">
        <f aca="false">WEEKDAY(VALUE(BS2&amp;" "&amp;$BE$1&amp;" "&amp;$B$7))</f>
        <v>#VALUE!</v>
      </c>
      <c r="BT11" s="192" t="e">
        <f aca="false">WEEKDAY(VALUE(BT2&amp;" "&amp;$BE$1&amp;" "&amp;$B$7))</f>
        <v>#VALUE!</v>
      </c>
      <c r="BU11" s="192" t="e">
        <f aca="false">WEEKDAY(VALUE(BU2&amp;" "&amp;$BE$1&amp;" "&amp;$B$7))</f>
        <v>#VALUE!</v>
      </c>
      <c r="BV11" s="192" t="e">
        <f aca="false">WEEKDAY(VALUE(BV2&amp;" "&amp;$BE$1&amp;" "&amp;$B$7))</f>
        <v>#VALUE!</v>
      </c>
      <c r="BW11" s="192" t="e">
        <f aca="false">WEEKDAY(VALUE(BW2&amp;" "&amp;$BE$1&amp;" "&amp;$B$7))</f>
        <v>#VALUE!</v>
      </c>
      <c r="BX11" s="192" t="e">
        <f aca="false">WEEKDAY(VALUE(BX2&amp;" "&amp;$BE$1&amp;" "&amp;$B$7))</f>
        <v>#VALUE!</v>
      </c>
      <c r="BY11" s="192" t="e">
        <f aca="false">WEEKDAY(VALUE(BY2&amp;" "&amp;$BE$1&amp;" "&amp;$B$7))</f>
        <v>#VALUE!</v>
      </c>
      <c r="BZ11" s="192" t="e">
        <f aca="false">WEEKDAY(VALUE(BZ2&amp;" "&amp;$BE$1&amp;" "&amp;$B$7))</f>
        <v>#VALUE!</v>
      </c>
      <c r="CA11" s="192" t="e">
        <f aca="false">WEEKDAY(VALUE(CA2&amp;" "&amp;$BE$1&amp;" "&amp;$B$7))</f>
        <v>#VALUE!</v>
      </c>
      <c r="CB11" s="192" t="e">
        <f aca="false">WEEKDAY(VALUE(CB2&amp;" "&amp;$BE$1&amp;" "&amp;$B$7))</f>
        <v>#VALUE!</v>
      </c>
      <c r="CC11" s="192" t="e">
        <f aca="false">WEEKDAY(VALUE(CC2&amp;" "&amp;$BE$1&amp;" "&amp;$B$7))</f>
        <v>#VALUE!</v>
      </c>
      <c r="CD11" s="192" t="e">
        <f aca="false">WEEKDAY(VALUE(CD2&amp;" "&amp;$BE$1&amp;" "&amp;$B$7))</f>
        <v>#VALUE!</v>
      </c>
      <c r="CE11" s="192" t="e">
        <f aca="false">WEEKDAY(VALUE(CE2&amp;" "&amp;$BE$1&amp;" "&amp;$B$7))</f>
        <v>#VALUE!</v>
      </c>
      <c r="CF11" s="192" t="e">
        <f aca="false">WEEKDAY(VALUE(CF2&amp;" "&amp;$BE$1&amp;" "&amp;$B$7))</f>
        <v>#VALUE!</v>
      </c>
      <c r="CG11" s="192" t="e">
        <f aca="false">WEEKDAY(VALUE(CG2&amp;" "&amp;$BE$1&amp;" "&amp;$B$7))</f>
        <v>#VALUE!</v>
      </c>
      <c r="CH11" s="192" t="e">
        <f aca="false">WEEKDAY(VALUE(CH2&amp;" "&amp;$BE$1&amp;" "&amp;$B$7))</f>
        <v>#VALUE!</v>
      </c>
      <c r="CI11" s="192" t="e">
        <f aca="false">WEEKDAY(VALUE(CI2&amp;" "&amp;$BE$1&amp;" "&amp;$B$7))</f>
        <v>#VALUE!</v>
      </c>
      <c r="CJ11" s="192" t="e">
        <f aca="false">WEEKDAY(VALUE(CJ2&amp;" "&amp;$CJ$1&amp;" "&amp;$B$7))</f>
        <v>#VALUE!</v>
      </c>
      <c r="CK11" s="192" t="e">
        <f aca="false">WEEKDAY(VALUE(CK2&amp;" "&amp;$CJ$1&amp;" "&amp;$B$7))</f>
        <v>#VALUE!</v>
      </c>
      <c r="CL11" s="192" t="e">
        <f aca="false">WEEKDAY(VALUE(CL2&amp;" "&amp;$CJ$1&amp;" "&amp;$B$7))</f>
        <v>#VALUE!</v>
      </c>
      <c r="CM11" s="192" t="e">
        <f aca="false">WEEKDAY(VALUE(CM2&amp;" "&amp;$CJ$1&amp;" "&amp;$B$7))</f>
        <v>#VALUE!</v>
      </c>
      <c r="CN11" s="192" t="e">
        <f aca="false">WEEKDAY(VALUE(CN2&amp;" "&amp;$CJ$1&amp;" "&amp;$B$7))</f>
        <v>#VALUE!</v>
      </c>
      <c r="CO11" s="192" t="e">
        <f aca="false">WEEKDAY(VALUE(CO2&amp;" "&amp;$CJ$1&amp;" "&amp;$B$7))</f>
        <v>#VALUE!</v>
      </c>
      <c r="CP11" s="192" t="e">
        <f aca="false">WEEKDAY(VALUE(CP2&amp;" "&amp;$CJ$1&amp;" "&amp;$B$7))</f>
        <v>#VALUE!</v>
      </c>
      <c r="CQ11" s="192" t="e">
        <f aca="false">WEEKDAY(VALUE(CQ2&amp;" "&amp;$CJ$1&amp;" "&amp;$B$7))</f>
        <v>#VALUE!</v>
      </c>
      <c r="CR11" s="192" t="e">
        <f aca="false">WEEKDAY(VALUE(CR2&amp;" "&amp;$CJ$1&amp;" "&amp;$B$7))</f>
        <v>#VALUE!</v>
      </c>
      <c r="CS11" s="192" t="e">
        <f aca="false">WEEKDAY(VALUE(CS2&amp;" "&amp;$CJ$1&amp;" "&amp;$B$7))</f>
        <v>#VALUE!</v>
      </c>
      <c r="CT11" s="192" t="e">
        <f aca="false">WEEKDAY(VALUE(CT2&amp;" "&amp;$CJ$1&amp;" "&amp;$B$7))</f>
        <v>#VALUE!</v>
      </c>
      <c r="CU11" s="192" t="e">
        <f aca="false">WEEKDAY(VALUE(CU2&amp;" "&amp;$CJ$1&amp;" "&amp;$B$7))</f>
        <v>#VALUE!</v>
      </c>
      <c r="CV11" s="192" t="e">
        <f aca="false">WEEKDAY(VALUE(CV2&amp;" "&amp;$CJ$1&amp;" "&amp;$B$7))</f>
        <v>#VALUE!</v>
      </c>
      <c r="CW11" s="192" t="e">
        <f aca="false">WEEKDAY(VALUE(CW2&amp;" "&amp;$CJ$1&amp;" "&amp;$B$7))</f>
        <v>#VALUE!</v>
      </c>
      <c r="CX11" s="192" t="e">
        <f aca="false">WEEKDAY(VALUE(CX2&amp;" "&amp;$CJ$1&amp;" "&amp;$B$7))</f>
        <v>#VALUE!</v>
      </c>
      <c r="CY11" s="192" t="e">
        <f aca="false">WEEKDAY(VALUE(CY2&amp;" "&amp;$CJ$1&amp;" "&amp;$B$7))</f>
        <v>#VALUE!</v>
      </c>
      <c r="CZ11" s="192" t="e">
        <f aca="false">WEEKDAY(VALUE(CZ2&amp;" "&amp;$CJ$1&amp;" "&amp;$B$7))</f>
        <v>#VALUE!</v>
      </c>
      <c r="DA11" s="192" t="e">
        <f aca="false">WEEKDAY(VALUE(DA2&amp;" "&amp;$CJ$1&amp;" "&amp;$B$7))</f>
        <v>#VALUE!</v>
      </c>
      <c r="DB11" s="192" t="e">
        <f aca="false">WEEKDAY(VALUE(DB2&amp;" "&amp;$CJ$1&amp;" "&amp;$B$7))</f>
        <v>#VALUE!</v>
      </c>
      <c r="DC11" s="192" t="e">
        <f aca="false">WEEKDAY(VALUE(DC2&amp;" "&amp;$CJ$1&amp;" "&amp;$B$7))</f>
        <v>#VALUE!</v>
      </c>
      <c r="DD11" s="192" t="e">
        <f aca="false">WEEKDAY(VALUE(DD2&amp;" "&amp;$CJ$1&amp;" "&amp;$B$7))</f>
        <v>#VALUE!</v>
      </c>
      <c r="DE11" s="192" t="e">
        <f aca="false">WEEKDAY(VALUE(DE2&amp;" "&amp;$CJ$1&amp;" "&amp;$B$7))</f>
        <v>#VALUE!</v>
      </c>
      <c r="DF11" s="192" t="e">
        <f aca="false">WEEKDAY(VALUE(DF2&amp;" "&amp;$CJ$1&amp;" "&amp;$B$7))</f>
        <v>#VALUE!</v>
      </c>
      <c r="DG11" s="192" t="e">
        <f aca="false">WEEKDAY(VALUE(DG2&amp;" "&amp;$CJ$1&amp;" "&amp;$B$7))</f>
        <v>#VALUE!</v>
      </c>
      <c r="DH11" s="192" t="e">
        <f aca="false">WEEKDAY(VALUE(DH2&amp;" "&amp;$CJ$1&amp;" "&amp;$B$7))</f>
        <v>#VALUE!</v>
      </c>
      <c r="DI11" s="192" t="e">
        <f aca="false">WEEKDAY(VALUE(DI2&amp;" "&amp;$CJ$1&amp;" "&amp;$B$7))</f>
        <v>#VALUE!</v>
      </c>
      <c r="DJ11" s="192" t="e">
        <f aca="false">WEEKDAY(VALUE(DJ2&amp;" "&amp;$CJ$1&amp;" "&amp;$B$7))</f>
        <v>#VALUE!</v>
      </c>
      <c r="DK11" s="192" t="e">
        <f aca="false">WEEKDAY(VALUE(DK2&amp;" "&amp;$CJ$1&amp;" "&amp;$B$7))</f>
        <v>#VALUE!</v>
      </c>
      <c r="DL11" s="192" t="e">
        <f aca="false">WEEKDAY(VALUE(DL2&amp;" "&amp;$CJ$1&amp;" "&amp;$B$7))</f>
        <v>#VALUE!</v>
      </c>
      <c r="DM11" s="192" t="e">
        <f aca="false">WEEKDAY(VALUE(DM2&amp;" "&amp;$CJ$1&amp;" "&amp;$B$7))</f>
        <v>#VALUE!</v>
      </c>
      <c r="DN11" s="192" t="e">
        <f aca="false">WEEKDAY(VALUE(DN2&amp;" "&amp;$CJ$1&amp;" "&amp;$B$7))</f>
        <v>#VALUE!</v>
      </c>
      <c r="DO11" s="192" t="e">
        <f aca="false">WEEKDAY(VALUE(DO2&amp;" "&amp;$DO$1&amp;" "&amp;$B$7))</f>
        <v>#VALUE!</v>
      </c>
      <c r="DP11" s="192" t="e">
        <f aca="false">WEEKDAY(VALUE(DP2&amp;" "&amp;$DO$1&amp;" "&amp;$B$7))</f>
        <v>#VALUE!</v>
      </c>
      <c r="DQ11" s="192" t="e">
        <f aca="false">WEEKDAY(VALUE(DQ2&amp;" "&amp;$DO$1&amp;" "&amp;$B$7))</f>
        <v>#VALUE!</v>
      </c>
      <c r="DR11" s="192" t="e">
        <f aca="false">WEEKDAY(VALUE(DR2&amp;" "&amp;$DO$1&amp;" "&amp;$B$7))</f>
        <v>#VALUE!</v>
      </c>
      <c r="DS11" s="192" t="e">
        <f aca="false">WEEKDAY(VALUE(DS2&amp;" "&amp;$DO$1&amp;" "&amp;$B$7))</f>
        <v>#VALUE!</v>
      </c>
      <c r="DT11" s="192" t="e">
        <f aca="false">WEEKDAY(VALUE(DT2&amp;" "&amp;$DO$1&amp;" "&amp;$B$7))</f>
        <v>#VALUE!</v>
      </c>
      <c r="DU11" s="192" t="e">
        <f aca="false">WEEKDAY(VALUE(DU2&amp;" "&amp;$DO$1&amp;" "&amp;$B$7))</f>
        <v>#VALUE!</v>
      </c>
      <c r="DV11" s="192" t="e">
        <f aca="false">WEEKDAY(VALUE(DV2&amp;" "&amp;$DO$1&amp;" "&amp;$B$7))</f>
        <v>#VALUE!</v>
      </c>
      <c r="DW11" s="192" t="e">
        <f aca="false">WEEKDAY(VALUE(DW2&amp;" "&amp;$DO$1&amp;" "&amp;$B$7))</f>
        <v>#VALUE!</v>
      </c>
      <c r="DX11" s="192" t="e">
        <f aca="false">WEEKDAY(VALUE(DX2&amp;" "&amp;$DO$1&amp;" "&amp;$B$7))</f>
        <v>#VALUE!</v>
      </c>
      <c r="DY11" s="192" t="e">
        <f aca="false">WEEKDAY(VALUE(DY2&amp;" "&amp;$DO$1&amp;" "&amp;$B$7))</f>
        <v>#VALUE!</v>
      </c>
      <c r="DZ11" s="192" t="e">
        <f aca="false">WEEKDAY(VALUE(DZ2&amp;" "&amp;$DO$1&amp;" "&amp;$B$7))</f>
        <v>#VALUE!</v>
      </c>
      <c r="EA11" s="192" t="e">
        <f aca="false">WEEKDAY(VALUE(EA2&amp;" "&amp;$DO$1&amp;" "&amp;$B$7))</f>
        <v>#VALUE!</v>
      </c>
      <c r="EB11" s="192" t="e">
        <f aca="false">WEEKDAY(VALUE(EB2&amp;" "&amp;$DO$1&amp;" "&amp;$B$7))</f>
        <v>#VALUE!</v>
      </c>
      <c r="EC11" s="192" t="e">
        <f aca="false">WEEKDAY(VALUE(EC2&amp;" "&amp;$DO$1&amp;" "&amp;$B$7))</f>
        <v>#VALUE!</v>
      </c>
      <c r="ED11" s="192" t="e">
        <f aca="false">WEEKDAY(VALUE(ED2&amp;" "&amp;$DO$1&amp;" "&amp;$B$7))</f>
        <v>#VALUE!</v>
      </c>
      <c r="EE11" s="192" t="e">
        <f aca="false">WEEKDAY(VALUE(EE2&amp;" "&amp;$DO$1&amp;" "&amp;$B$7))</f>
        <v>#VALUE!</v>
      </c>
      <c r="EF11" s="192" t="e">
        <f aca="false">WEEKDAY(VALUE(EF2&amp;" "&amp;$DO$1&amp;" "&amp;$B$7))</f>
        <v>#VALUE!</v>
      </c>
      <c r="EG11" s="192" t="e">
        <f aca="false">WEEKDAY(VALUE(EG2&amp;" "&amp;$DO$1&amp;" "&amp;$B$7))</f>
        <v>#VALUE!</v>
      </c>
      <c r="EH11" s="192" t="e">
        <f aca="false">WEEKDAY(VALUE(EH2&amp;" "&amp;$DO$1&amp;" "&amp;$B$7))</f>
        <v>#VALUE!</v>
      </c>
      <c r="EI11" s="192" t="e">
        <f aca="false">WEEKDAY(VALUE(EI2&amp;" "&amp;$DO$1&amp;" "&amp;$B$7))</f>
        <v>#VALUE!</v>
      </c>
      <c r="EJ11" s="192" t="e">
        <f aca="false">WEEKDAY(VALUE(EJ2&amp;" "&amp;$DO$1&amp;" "&amp;$B$7))</f>
        <v>#VALUE!</v>
      </c>
      <c r="EK11" s="192" t="e">
        <f aca="false">WEEKDAY(VALUE(EK2&amp;" "&amp;$DO$1&amp;" "&amp;$B$7))</f>
        <v>#VALUE!</v>
      </c>
      <c r="EL11" s="192" t="e">
        <f aca="false">WEEKDAY(VALUE(EL2&amp;" "&amp;$DO$1&amp;" "&amp;$B$7))</f>
        <v>#VALUE!</v>
      </c>
      <c r="EM11" s="192" t="e">
        <f aca="false">WEEKDAY(VALUE(EM2&amp;" "&amp;$DO$1&amp;" "&amp;$B$7))</f>
        <v>#VALUE!</v>
      </c>
      <c r="EN11" s="192" t="e">
        <f aca="false">WEEKDAY(VALUE(EN2&amp;" "&amp;$DO$1&amp;" "&amp;$B$7))</f>
        <v>#VALUE!</v>
      </c>
      <c r="EO11" s="192" t="e">
        <f aca="false">WEEKDAY(VALUE(EO2&amp;" "&amp;$DO$1&amp;" "&amp;$B$7))</f>
        <v>#VALUE!</v>
      </c>
      <c r="EP11" s="192" t="e">
        <f aca="false">WEEKDAY(VALUE(EP2&amp;" "&amp;$DO$1&amp;" "&amp;$B$7))</f>
        <v>#VALUE!</v>
      </c>
      <c r="EQ11" s="192" t="e">
        <f aca="false">WEEKDAY(VALUE(EQ2&amp;" "&amp;$DO$1&amp;" "&amp;$B$7))</f>
        <v>#VALUE!</v>
      </c>
      <c r="ER11" s="192" t="e">
        <f aca="false">WEEKDAY(VALUE(ER2&amp;" "&amp;$DO$1&amp;" "&amp;$B$7))</f>
        <v>#VALUE!</v>
      </c>
      <c r="ES11" s="192" t="e">
        <f aca="false">WEEKDAY(VALUE(ES2&amp;" "&amp;$DO$1&amp;" "&amp;$B$7))</f>
        <v>#VALUE!</v>
      </c>
      <c r="ET11" s="192" t="e">
        <f aca="false">WEEKDAY(VALUE(ET2&amp;" "&amp;$ET$1&amp;" "&amp;$B$7))</f>
        <v>#VALUE!</v>
      </c>
      <c r="EU11" s="192" t="e">
        <f aca="false">WEEKDAY(VALUE(EU2&amp;" "&amp;$ET$1&amp;" "&amp;$B$7))</f>
        <v>#VALUE!</v>
      </c>
      <c r="EV11" s="192" t="e">
        <f aca="false">WEEKDAY(VALUE(EV2&amp;" "&amp;$ET$1&amp;" "&amp;$B$7))</f>
        <v>#VALUE!</v>
      </c>
      <c r="EW11" s="192" t="e">
        <f aca="false">WEEKDAY(VALUE(EW2&amp;" "&amp;$ET$1&amp;" "&amp;$B$7))</f>
        <v>#VALUE!</v>
      </c>
      <c r="EX11" s="192" t="e">
        <f aca="false">WEEKDAY(VALUE(EX2&amp;" "&amp;$ET$1&amp;" "&amp;$B$7))</f>
        <v>#VALUE!</v>
      </c>
      <c r="EY11" s="192" t="e">
        <f aca="false">WEEKDAY(VALUE(EY2&amp;" "&amp;$ET$1&amp;" "&amp;$B$7))</f>
        <v>#VALUE!</v>
      </c>
      <c r="EZ11" s="192" t="e">
        <f aca="false">WEEKDAY(VALUE(EZ2&amp;" "&amp;$ET$1&amp;" "&amp;$B$7))</f>
        <v>#VALUE!</v>
      </c>
      <c r="FA11" s="192" t="e">
        <f aca="false">WEEKDAY(VALUE(FA2&amp;" "&amp;$ET$1&amp;" "&amp;$B$7))</f>
        <v>#VALUE!</v>
      </c>
      <c r="FB11" s="192" t="e">
        <f aca="false">WEEKDAY(VALUE(FB2&amp;" "&amp;$ET$1&amp;" "&amp;$B$7))</f>
        <v>#VALUE!</v>
      </c>
      <c r="FC11" s="192" t="e">
        <f aca="false">WEEKDAY(VALUE(FC2&amp;" "&amp;$ET$1&amp;" "&amp;$B$7))</f>
        <v>#VALUE!</v>
      </c>
      <c r="FD11" s="192" t="e">
        <f aca="false">WEEKDAY(VALUE(FD2&amp;" "&amp;$ET$1&amp;" "&amp;$B$7))</f>
        <v>#VALUE!</v>
      </c>
      <c r="FE11" s="192" t="e">
        <f aca="false">WEEKDAY(VALUE(FE2&amp;" "&amp;$ET$1&amp;" "&amp;$B$7))</f>
        <v>#VALUE!</v>
      </c>
      <c r="FF11" s="192" t="e">
        <f aca="false">WEEKDAY(VALUE(FF2&amp;" "&amp;$ET$1&amp;" "&amp;$B$7))</f>
        <v>#VALUE!</v>
      </c>
      <c r="FG11" s="192" t="e">
        <f aca="false">WEEKDAY(VALUE(FG2&amp;" "&amp;$ET$1&amp;" "&amp;$B$7))</f>
        <v>#VALUE!</v>
      </c>
      <c r="FH11" s="192" t="e">
        <f aca="false">WEEKDAY(VALUE(FH2&amp;" "&amp;$ET$1&amp;" "&amp;$B$7))</f>
        <v>#VALUE!</v>
      </c>
      <c r="FI11" s="192" t="e">
        <f aca="false">WEEKDAY(VALUE(FI2&amp;" "&amp;$ET$1&amp;" "&amp;$B$7))</f>
        <v>#VALUE!</v>
      </c>
      <c r="FJ11" s="192" t="e">
        <f aca="false">WEEKDAY(VALUE(FJ2&amp;" "&amp;$ET$1&amp;" "&amp;$B$7))</f>
        <v>#VALUE!</v>
      </c>
      <c r="FK11" s="192" t="e">
        <f aca="false">WEEKDAY(VALUE(FK2&amp;" "&amp;$ET$1&amp;" "&amp;$B$7))</f>
        <v>#VALUE!</v>
      </c>
      <c r="FL11" s="192" t="e">
        <f aca="false">WEEKDAY(VALUE(FL2&amp;" "&amp;$ET$1&amp;" "&amp;$B$7))</f>
        <v>#VALUE!</v>
      </c>
      <c r="FM11" s="192" t="e">
        <f aca="false">WEEKDAY(VALUE(FM2&amp;" "&amp;$ET$1&amp;" "&amp;$B$7))</f>
        <v>#VALUE!</v>
      </c>
      <c r="FN11" s="192" t="e">
        <f aca="false">WEEKDAY(VALUE(FN2&amp;" "&amp;$ET$1&amp;" "&amp;$B$7))</f>
        <v>#VALUE!</v>
      </c>
      <c r="FO11" s="192" t="e">
        <f aca="false">WEEKDAY(VALUE(FO2&amp;" "&amp;$ET$1&amp;" "&amp;$B$7))</f>
        <v>#VALUE!</v>
      </c>
      <c r="FP11" s="192" t="e">
        <f aca="false">WEEKDAY(VALUE(FP2&amp;" "&amp;$ET$1&amp;" "&amp;$B$7))</f>
        <v>#VALUE!</v>
      </c>
      <c r="FQ11" s="192" t="e">
        <f aca="false">WEEKDAY(VALUE(FQ2&amp;" "&amp;$ET$1&amp;" "&amp;$B$7))</f>
        <v>#VALUE!</v>
      </c>
      <c r="FR11" s="192" t="e">
        <f aca="false">WEEKDAY(VALUE(FR2&amp;" "&amp;$ET$1&amp;" "&amp;$B$7))</f>
        <v>#VALUE!</v>
      </c>
      <c r="FS11" s="192" t="e">
        <f aca="false">WEEKDAY(VALUE(FS2&amp;" "&amp;$ET$1&amp;" "&amp;$B$7))</f>
        <v>#VALUE!</v>
      </c>
      <c r="FT11" s="192" t="e">
        <f aca="false">WEEKDAY(VALUE(FT2&amp;" "&amp;$ET$1&amp;" "&amp;$B$7))</f>
        <v>#VALUE!</v>
      </c>
      <c r="FU11" s="192" t="e">
        <f aca="false">WEEKDAY(VALUE(FU2&amp;" "&amp;$ET$1&amp;" "&amp;$B$7))</f>
        <v>#VALUE!</v>
      </c>
      <c r="FV11" s="192" t="e">
        <f aca="false">WEEKDAY(VALUE(FV2&amp;" "&amp;$ET$1&amp;" "&amp;$B$7))</f>
        <v>#VALUE!</v>
      </c>
      <c r="FW11" s="192" t="e">
        <f aca="false">WEEKDAY(VALUE(FW2&amp;" "&amp;$ET$1&amp;" "&amp;$B$7))</f>
        <v>#VALUE!</v>
      </c>
      <c r="FX11" s="192" t="e">
        <f aca="false">WEEKDAY(VALUE(FX2&amp;" "&amp;$ET$1&amp;" "&amp;$B$7))</f>
        <v>#VALUE!</v>
      </c>
      <c r="FY11" s="192" t="e">
        <f aca="false">WEEKDAY(VALUE(FY2&amp;" "&amp;$FY$1&amp;" "&amp;$B$7))</f>
        <v>#VALUE!</v>
      </c>
      <c r="FZ11" s="192" t="e">
        <f aca="false">WEEKDAY(VALUE(FZ2&amp;" "&amp;$FY$1&amp;" "&amp;$B$7))</f>
        <v>#VALUE!</v>
      </c>
      <c r="GA11" s="192" t="e">
        <f aca="false">WEEKDAY(VALUE(GA2&amp;" "&amp;$FY$1&amp;" "&amp;$B$7))</f>
        <v>#VALUE!</v>
      </c>
      <c r="GB11" s="192" t="e">
        <f aca="false">WEEKDAY(VALUE(GB2&amp;" "&amp;$FY$1&amp;" "&amp;$B$7))</f>
        <v>#VALUE!</v>
      </c>
      <c r="GC11" s="192" t="e">
        <f aca="false">WEEKDAY(VALUE(GC2&amp;" "&amp;$FY$1&amp;" "&amp;$B$7))</f>
        <v>#VALUE!</v>
      </c>
      <c r="GD11" s="192" t="e">
        <f aca="false">WEEKDAY(VALUE(GD2&amp;" "&amp;$FY$1&amp;" "&amp;$B$7))</f>
        <v>#VALUE!</v>
      </c>
      <c r="GE11" s="192" t="e">
        <f aca="false">WEEKDAY(VALUE(GE2&amp;" "&amp;$FY$1&amp;" "&amp;$B$7))</f>
        <v>#VALUE!</v>
      </c>
      <c r="GF11" s="192" t="e">
        <f aca="false">WEEKDAY(VALUE(GF2&amp;" "&amp;$FY$1&amp;" "&amp;$B$7))</f>
        <v>#VALUE!</v>
      </c>
      <c r="GG11" s="192" t="e">
        <f aca="false">WEEKDAY(VALUE(GG2&amp;" "&amp;$FY$1&amp;" "&amp;$B$7))</f>
        <v>#VALUE!</v>
      </c>
      <c r="GH11" s="192" t="e">
        <f aca="false">WEEKDAY(VALUE(GH2&amp;" "&amp;$FY$1&amp;" "&amp;$B$7))</f>
        <v>#VALUE!</v>
      </c>
      <c r="GI11" s="192" t="e">
        <f aca="false">WEEKDAY(VALUE(GI2&amp;" "&amp;$FY$1&amp;" "&amp;$B$7))</f>
        <v>#VALUE!</v>
      </c>
      <c r="GJ11" s="192" t="e">
        <f aca="false">WEEKDAY(VALUE(GJ2&amp;" "&amp;$FY$1&amp;" "&amp;$B$7))</f>
        <v>#VALUE!</v>
      </c>
      <c r="GK11" s="192" t="e">
        <f aca="false">WEEKDAY(VALUE(GK2&amp;" "&amp;$FY$1&amp;" "&amp;$B$7))</f>
        <v>#VALUE!</v>
      </c>
      <c r="GL11" s="192" t="e">
        <f aca="false">WEEKDAY(VALUE(GL2&amp;" "&amp;$FY$1&amp;" "&amp;$B$7))</f>
        <v>#VALUE!</v>
      </c>
      <c r="GM11" s="192" t="e">
        <f aca="false">WEEKDAY(VALUE(GM2&amp;" "&amp;$FY$1&amp;" "&amp;$B$7))</f>
        <v>#VALUE!</v>
      </c>
      <c r="GN11" s="192" t="e">
        <f aca="false">WEEKDAY(VALUE(GN2&amp;" "&amp;$FY$1&amp;" "&amp;$B$7))</f>
        <v>#VALUE!</v>
      </c>
      <c r="GO11" s="192" t="e">
        <f aca="false">WEEKDAY(VALUE(GO2&amp;" "&amp;$FY$1&amp;" "&amp;$B$7))</f>
        <v>#VALUE!</v>
      </c>
      <c r="GP11" s="192" t="e">
        <f aca="false">WEEKDAY(VALUE(GP2&amp;" "&amp;$FY$1&amp;" "&amp;$B$7))</f>
        <v>#VALUE!</v>
      </c>
      <c r="GQ11" s="192" t="e">
        <f aca="false">WEEKDAY(VALUE(GQ2&amp;" "&amp;$FY$1&amp;" "&amp;$B$7))</f>
        <v>#VALUE!</v>
      </c>
      <c r="GR11" s="192" t="e">
        <f aca="false">WEEKDAY(VALUE(GR2&amp;" "&amp;$FY$1&amp;" "&amp;$B$7))</f>
        <v>#VALUE!</v>
      </c>
      <c r="GS11" s="192" t="e">
        <f aca="false">WEEKDAY(VALUE(GS2&amp;" "&amp;$FY$1&amp;" "&amp;$B$7))</f>
        <v>#VALUE!</v>
      </c>
      <c r="GT11" s="192" t="e">
        <f aca="false">WEEKDAY(VALUE(GT2&amp;" "&amp;$FY$1&amp;" "&amp;$B$7))</f>
        <v>#VALUE!</v>
      </c>
      <c r="GU11" s="192" t="e">
        <f aca="false">WEEKDAY(VALUE(GU2&amp;" "&amp;$FY$1&amp;" "&amp;$B$7))</f>
        <v>#VALUE!</v>
      </c>
      <c r="GV11" s="192" t="e">
        <f aca="false">WEEKDAY(VALUE(GV2&amp;" "&amp;$FY$1&amp;" "&amp;$B$7))</f>
        <v>#VALUE!</v>
      </c>
      <c r="GW11" s="192" t="e">
        <f aca="false">WEEKDAY(VALUE(GW2&amp;" "&amp;$FY$1&amp;" "&amp;$B$7))</f>
        <v>#VALUE!</v>
      </c>
      <c r="GX11" s="192" t="e">
        <f aca="false">WEEKDAY(VALUE(GX2&amp;" "&amp;$FY$1&amp;" "&amp;$B$7))</f>
        <v>#VALUE!</v>
      </c>
      <c r="GY11" s="192" t="e">
        <f aca="false">WEEKDAY(VALUE(GY2&amp;" "&amp;$FY$1&amp;" "&amp;$B$7))</f>
        <v>#VALUE!</v>
      </c>
      <c r="GZ11" s="192" t="e">
        <f aca="false">WEEKDAY(VALUE(GZ2&amp;" "&amp;$FY$1&amp;" "&amp;$B$7))</f>
        <v>#VALUE!</v>
      </c>
      <c r="HA11" s="192" t="e">
        <f aca="false">WEEKDAY(VALUE(HA2&amp;" "&amp;$FY$1&amp;" "&amp;$B$7))</f>
        <v>#VALUE!</v>
      </c>
      <c r="HB11" s="192" t="e">
        <f aca="false">WEEKDAY(VALUE(HB2&amp;" "&amp;$FY$1&amp;" "&amp;$B$7))</f>
        <v>#VALUE!</v>
      </c>
      <c r="HC11" s="192" t="e">
        <f aca="false">WEEKDAY(VALUE(HC2&amp;" "&amp;$FY$1&amp;" "&amp;$B$7))</f>
        <v>#VALUE!</v>
      </c>
    </row>
    <row r="12" customFormat="false" ht="12.75" hidden="false" customHeight="false" outlineLevel="0" collapsed="false">
      <c r="A12" s="187" t="s">
        <v>300</v>
      </c>
      <c r="F12" s="187" t="str">
        <f aca="false">IF(G12&lt;&gt;0,G12,"")</f>
        <v/>
      </c>
      <c r="G12" s="187" t="n">
        <f aca="false">Edycja!D29</f>
        <v>0</v>
      </c>
      <c r="H12" s="187" t="s">
        <v>301</v>
      </c>
      <c r="I12" s="187" t="n">
        <v>3</v>
      </c>
    </row>
    <row r="13" customFormat="false" ht="12.75" hidden="false" customHeight="false" outlineLevel="0" collapsed="false">
      <c r="A13" s="187" t="s">
        <v>302</v>
      </c>
      <c r="F13" s="187" t="str">
        <f aca="false">IF(G13&lt;&gt;0,G13,"")</f>
        <v/>
      </c>
      <c r="G13" s="187" t="n">
        <f aca="false">Edycja!D31</f>
        <v>0</v>
      </c>
      <c r="H13" s="187" t="s">
        <v>303</v>
      </c>
      <c r="I13" s="187" t="n">
        <v>4</v>
      </c>
    </row>
    <row r="14" customFormat="false" ht="12.75" hidden="false" customHeight="false" outlineLevel="0" collapsed="false">
      <c r="A14" s="187" t="s">
        <v>304</v>
      </c>
      <c r="F14" s="187" t="str">
        <f aca="false">IF(G14&lt;&gt;0,G14,"")</f>
        <v/>
      </c>
      <c r="G14" s="187" t="n">
        <f aca="false">Edycja!D33</f>
        <v>0</v>
      </c>
    </row>
    <row r="15" customFormat="false" ht="12.75" hidden="false" customHeight="false" outlineLevel="0" collapsed="false">
      <c r="F15" s="187" t="str">
        <f aca="false">IF(G15&lt;&gt;0,G15,"")</f>
        <v/>
      </c>
      <c r="G15" s="187" t="n">
        <f aca="false">Edycja!D35</f>
        <v>0</v>
      </c>
    </row>
    <row r="16" customFormat="false" ht="12.75" hidden="false" customHeight="false" outlineLevel="0" collapsed="false">
      <c r="A16" s="187" t="n">
        <v>1</v>
      </c>
      <c r="B16" s="187" t="n">
        <v>1</v>
      </c>
      <c r="F16" s="187" t="str">
        <f aca="false">IF(G16&lt;&gt;0,G16,"")</f>
        <v/>
      </c>
      <c r="G16" s="187" t="n">
        <f aca="false">Edycja!D37</f>
        <v>0</v>
      </c>
    </row>
    <row r="17" customFormat="false" ht="12.75" hidden="false" customHeight="false" outlineLevel="0" collapsed="false">
      <c r="A17" s="187" t="n">
        <v>2</v>
      </c>
      <c r="B17" s="187" t="n">
        <v>2</v>
      </c>
      <c r="F17" s="187" t="str">
        <f aca="false">IF(G17&lt;&gt;0,G17,"")</f>
        <v/>
      </c>
      <c r="G17" s="187" t="n">
        <f aca="false">Edycja!D39</f>
        <v>0</v>
      </c>
    </row>
    <row r="18" customFormat="false" ht="12.75" hidden="false" customHeight="false" outlineLevel="0" collapsed="false">
      <c r="A18" s="187" t="n">
        <v>3</v>
      </c>
      <c r="B18" s="187" t="n">
        <v>3</v>
      </c>
      <c r="F18" s="187" t="str">
        <f aca="false">IF(G18&lt;&gt;0,G18,"")</f>
        <v/>
      </c>
      <c r="G18" s="187" t="n">
        <f aca="false">Edycja!D41</f>
        <v>0</v>
      </c>
    </row>
    <row r="19" customFormat="false" ht="12.75" hidden="false" customHeight="false" outlineLevel="0" collapsed="false">
      <c r="F19" s="187" t="str">
        <f aca="false">IF(G19&lt;&gt;0,G19,"")</f>
        <v/>
      </c>
      <c r="G19" s="187" t="n">
        <f aca="false">Edycja!D43</f>
        <v>0</v>
      </c>
    </row>
    <row r="20" customFormat="false" ht="12.75" hidden="false" customHeight="false" outlineLevel="0" collapsed="false">
      <c r="F20" s="187" t="str">
        <f aca="false">IF(G20&lt;&gt;0,G20,"")</f>
        <v/>
      </c>
      <c r="G20" s="187" t="n">
        <f aca="false">Edycja!D45</f>
        <v>0</v>
      </c>
    </row>
    <row r="21" customFormat="false" ht="12.75" hidden="false" customHeight="false" outlineLevel="0" collapsed="false">
      <c r="F21" s="187" t="str">
        <f aca="false">IF(G21&lt;&gt;0,G21,"")</f>
        <v/>
      </c>
      <c r="G21" s="187" t="n">
        <f aca="false">Edycja!D47</f>
        <v>0</v>
      </c>
    </row>
    <row r="22" customFormat="false" ht="12.75" hidden="false" customHeight="false" outlineLevel="0" collapsed="false">
      <c r="F22" s="187" t="str">
        <f aca="false">IF(G22&lt;&gt;0,G22,"")</f>
        <v/>
      </c>
      <c r="G22" s="187" t="n">
        <f aca="false">Edycja!D49</f>
        <v>0</v>
      </c>
    </row>
    <row r="23" customFormat="false" ht="12.75" hidden="false" customHeight="false" outlineLevel="0" collapsed="false">
      <c r="F23" s="187" t="str">
        <f aca="false">IF(G23&lt;&gt;0,G23,"")</f>
        <v/>
      </c>
      <c r="G23" s="187" t="n">
        <f aca="false">Edycja!D51</f>
        <v>0</v>
      </c>
    </row>
    <row r="24" customFormat="false" ht="12.75" hidden="false" customHeight="false" outlineLevel="0" collapsed="false">
      <c r="F24" s="187" t="str">
        <f aca="false">IF(G24&lt;&gt;0,G24,"")</f>
        <v/>
      </c>
      <c r="G24" s="187" t="n">
        <f aca="false">Edycja!D53</f>
        <v>0</v>
      </c>
    </row>
    <row r="25" customFormat="false" ht="12.75" hidden="false" customHeight="false" outlineLevel="0" collapsed="false">
      <c r="F25" s="187" t="str">
        <f aca="false">IF(G25&lt;&gt;0,G25,"")</f>
        <v/>
      </c>
      <c r="G25" s="187" t="n">
        <f aca="false">Edycja!D55</f>
        <v>0</v>
      </c>
    </row>
    <row r="26" customFormat="false" ht="12.75" hidden="false" customHeight="false" outlineLevel="0" collapsed="false">
      <c r="F26" s="187" t="str">
        <f aca="false">IF(G26&lt;&gt;0,G26,"")</f>
        <v/>
      </c>
      <c r="G26" s="187" t="n">
        <f aca="false">Edycja!D57</f>
        <v>0</v>
      </c>
    </row>
    <row r="27" customFormat="false" ht="12.75" hidden="false" customHeight="false" outlineLevel="0" collapsed="false">
      <c r="F27" s="187" t="str">
        <f aca="false">IF(G27&lt;&gt;0,G27,"")</f>
        <v/>
      </c>
      <c r="G27" s="187" t="n">
        <f aca="false">Edycja!D59</f>
        <v>0</v>
      </c>
    </row>
    <row r="28" customFormat="false" ht="12.75" hidden="false" customHeight="false" outlineLevel="0" collapsed="false">
      <c r="F28" s="187" t="str">
        <f aca="false">IF(G28&lt;&gt;0,G28,"")</f>
        <v/>
      </c>
      <c r="G28" s="187" t="n">
        <f aca="false">Edycja!D61</f>
        <v>0</v>
      </c>
    </row>
    <row r="29" customFormat="false" ht="12.75" hidden="false" customHeight="false" outlineLevel="0" collapsed="false">
      <c r="F29" s="187" t="str">
        <f aca="false">IF(G29&lt;&gt;0,G29,"")</f>
        <v/>
      </c>
      <c r="G29" s="187" t="n">
        <f aca="false">Edycja!D63</f>
        <v>0</v>
      </c>
    </row>
    <row r="30" customFormat="false" ht="12.75" hidden="false" customHeight="false" outlineLevel="0" collapsed="false">
      <c r="F30" s="187" t="str">
        <f aca="false">IF(G30&lt;&gt;0,G30,"")</f>
        <v/>
      </c>
      <c r="G30" s="187" t="n">
        <f aca="false">Edycja!D65</f>
        <v>0</v>
      </c>
    </row>
    <row r="31" customFormat="false" ht="12.75" hidden="false" customHeight="false" outlineLevel="0" collapsed="false">
      <c r="F31" s="187" t="str">
        <f aca="false">IF(G31&lt;&gt;0,G31,"")</f>
        <v/>
      </c>
      <c r="G31" s="187" t="n">
        <f aca="false">Edycja!D67</f>
        <v>0</v>
      </c>
    </row>
    <row r="32" customFormat="false" ht="12.75" hidden="false" customHeight="false" outlineLevel="0" collapsed="false">
      <c r="F32" s="187" t="str">
        <f aca="false">IF(G32&lt;&gt;0,G32,"")</f>
        <v/>
      </c>
      <c r="G32" s="187" t="n">
        <f aca="false">Edycja!D69</f>
        <v>0</v>
      </c>
    </row>
    <row r="33" customFormat="false" ht="12.75" hidden="false" customHeight="false" outlineLevel="0" collapsed="false">
      <c r="F33" s="187" t="str">
        <f aca="false">IF(G33&lt;&gt;0,G33,"")</f>
        <v/>
      </c>
      <c r="G33" s="187" t="n">
        <f aca="false">Edycja!D71</f>
        <v>0</v>
      </c>
    </row>
    <row r="34" customFormat="false" ht="12.75" hidden="false" customHeight="false" outlineLevel="0" collapsed="false">
      <c r="F34" s="187" t="str">
        <f aca="false">IF(G34&lt;&gt;0,G34,"")</f>
        <v/>
      </c>
      <c r="G34" s="187" t="n">
        <f aca="false">Edycja!D73</f>
        <v>0</v>
      </c>
    </row>
    <row r="35" customFormat="false" ht="12.75" hidden="false" customHeight="false" outlineLevel="0" collapsed="false">
      <c r="F35" s="187" t="str">
        <f aca="false">IF(G35&lt;&gt;0,G35,"")</f>
        <v/>
      </c>
      <c r="G35" s="187" t="n">
        <f aca="false">Edycja!D75</f>
        <v>0</v>
      </c>
    </row>
    <row r="36" customFormat="false" ht="12.75" hidden="false" customHeight="false" outlineLevel="0" collapsed="false">
      <c r="F36" s="187" t="str">
        <f aca="false">IF(G36&lt;&gt;0,G36,"")</f>
        <v/>
      </c>
      <c r="G36" s="187" t="n">
        <f aca="false">Edycja!D77</f>
        <v>0</v>
      </c>
    </row>
    <row r="37" customFormat="false" ht="12.75" hidden="false" customHeight="false" outlineLevel="0" collapsed="false">
      <c r="F37" s="187" t="str">
        <f aca="false">IF(G37&lt;&gt;0,G37,"")</f>
        <v/>
      </c>
      <c r="G37" s="187" t="n">
        <f aca="false">Edycja!D79</f>
        <v>0</v>
      </c>
    </row>
    <row r="38" customFormat="false" ht="12.75" hidden="false" customHeight="false" outlineLevel="0" collapsed="false">
      <c r="F38" s="187" t="str">
        <f aca="false">IF(G38&lt;&gt;0,G38,"")</f>
        <v/>
      </c>
      <c r="G38" s="187" t="n">
        <f aca="false">Edycja!D81</f>
        <v>0</v>
      </c>
    </row>
    <row r="39" customFormat="false" ht="12.75" hidden="false" customHeight="false" outlineLevel="0" collapsed="false">
      <c r="F39" s="187" t="str">
        <f aca="false">IF(G39&lt;&gt;0,G39,"")</f>
        <v/>
      </c>
      <c r="G39" s="187" t="n">
        <f aca="false">Edycja!D83</f>
        <v>0</v>
      </c>
    </row>
    <row r="40" customFormat="false" ht="12.75" hidden="false" customHeight="false" outlineLevel="0" collapsed="false">
      <c r="F40" s="187" t="str">
        <f aca="false">IF(G40&lt;&gt;0,G40,"")</f>
        <v/>
      </c>
      <c r="G40" s="187" t="n">
        <f aca="false">Edycja!D85</f>
        <v>0</v>
      </c>
    </row>
    <row r="41" customFormat="false" ht="12.75" hidden="false" customHeight="false" outlineLevel="0" collapsed="false">
      <c r="F41" s="187" t="str">
        <f aca="false">IF(G41&lt;&gt;0,G41,"")</f>
        <v/>
      </c>
      <c r="G41" s="187" t="n">
        <f aca="false">Edycja!D87</f>
        <v>0</v>
      </c>
    </row>
    <row r="42" customFormat="false" ht="12.75" hidden="false" customHeight="false" outlineLevel="0" collapsed="false">
      <c r="F42" s="187" t="str">
        <f aca="false">IF(G42&lt;&gt;0,G42,"")</f>
        <v/>
      </c>
      <c r="G42" s="187" t="n">
        <f aca="false">Edycja!D89</f>
        <v>0</v>
      </c>
    </row>
    <row r="43" customFormat="false" ht="12.75" hidden="false" customHeight="false" outlineLevel="0" collapsed="false">
      <c r="F43" s="187" t="str">
        <f aca="false">IF(G43&lt;&gt;0,G43,"")</f>
        <v/>
      </c>
      <c r="G43" s="187" t="n">
        <f aca="false">Edycja!D91</f>
        <v>0</v>
      </c>
    </row>
    <row r="44" customFormat="false" ht="12.75" hidden="false" customHeight="false" outlineLevel="0" collapsed="false">
      <c r="F44" s="187" t="str">
        <f aca="false">IF(G44&lt;&gt;0,G44,"")</f>
        <v/>
      </c>
      <c r="G44" s="187" t="n">
        <f aca="false">Edycja!D93</f>
        <v>0</v>
      </c>
    </row>
    <row r="45" customFormat="false" ht="12.75" hidden="false" customHeight="false" outlineLevel="0" collapsed="false">
      <c r="F45" s="187" t="str">
        <f aca="false">IF(G45&lt;&gt;0,G45,"")</f>
        <v/>
      </c>
      <c r="G45" s="187" t="n">
        <f aca="false">Edycja!D95</f>
        <v>0</v>
      </c>
    </row>
    <row r="46" customFormat="false" ht="12.75" hidden="false" customHeight="false" outlineLevel="0" collapsed="false">
      <c r="F46" s="187" t="str">
        <f aca="false">IF(G46&lt;&gt;0,G46,"")</f>
        <v/>
      </c>
      <c r="G46" s="187" t="n">
        <f aca="false">Edycja!D97</f>
        <v>0</v>
      </c>
    </row>
    <row r="47" customFormat="false" ht="12.75" hidden="false" customHeight="false" outlineLevel="0" collapsed="false">
      <c r="F47" s="187" t="str">
        <f aca="false">IF(G47&lt;&gt;0,G47,"")</f>
        <v/>
      </c>
      <c r="G47" s="187" t="n">
        <f aca="false">Edycja!D99</f>
        <v>0</v>
      </c>
    </row>
    <row r="48" customFormat="false" ht="12.75" hidden="false" customHeight="false" outlineLevel="0" collapsed="false">
      <c r="F48" s="187" t="str">
        <f aca="false">IF(G48&lt;&gt;0,G48,"")</f>
        <v/>
      </c>
      <c r="G48" s="187" t="n">
        <f aca="false">Edycja!D101</f>
        <v>0</v>
      </c>
    </row>
    <row r="49" customFormat="false" ht="12.75" hidden="false" customHeight="false" outlineLevel="0" collapsed="false">
      <c r="F49" s="187" t="str">
        <f aca="false">IF(G49&lt;&gt;0,G49,"")</f>
        <v/>
      </c>
      <c r="G49" s="187" t="n">
        <f aca="false">Edycja!D103</f>
        <v>0</v>
      </c>
    </row>
    <row r="50" customFormat="false" ht="12.75" hidden="false" customHeight="false" outlineLevel="0" collapsed="false">
      <c r="A50" s="187" t="s">
        <v>305</v>
      </c>
      <c r="B50" s="187" t="n">
        <v>1</v>
      </c>
      <c r="F50" s="187" t="str">
        <f aca="false">IF(G50&lt;&gt;0,G50,"")</f>
        <v/>
      </c>
      <c r="G50" s="187" t="n">
        <f aca="false">Edycja!D105</f>
        <v>0</v>
      </c>
    </row>
    <row r="51" customFormat="false" ht="12.75" hidden="false" customHeight="false" outlineLevel="0" collapsed="false">
      <c r="A51" s="187" t="s">
        <v>306</v>
      </c>
      <c r="B51" s="187" t="n">
        <v>2</v>
      </c>
      <c r="F51" s="187" t="str">
        <f aca="false">IF(G51&lt;&gt;0,G51,"")</f>
        <v/>
      </c>
      <c r="G51" s="187" t="n">
        <f aca="false">Edycja!D107</f>
        <v>0</v>
      </c>
    </row>
    <row r="52" customFormat="false" ht="12.75" hidden="false" customHeight="false" outlineLevel="0" collapsed="false">
      <c r="A52" s="187" t="s">
        <v>307</v>
      </c>
      <c r="B52" s="187" t="n">
        <v>3</v>
      </c>
      <c r="F52" s="187" t="str">
        <f aca="false">IF(G52&lt;&gt;0,G52,"")</f>
        <v/>
      </c>
      <c r="G52" s="187" t="n">
        <f aca="false">Edycja!D109</f>
        <v>0</v>
      </c>
    </row>
    <row r="53" customFormat="false" ht="12.75" hidden="false" customHeight="false" outlineLevel="0" collapsed="false">
      <c r="A53" s="187" t="s">
        <v>308</v>
      </c>
      <c r="B53" s="187" t="n">
        <v>4</v>
      </c>
      <c r="F53" s="187" t="str">
        <f aca="false">IF(G53&lt;&gt;0,G53,"")</f>
        <v/>
      </c>
      <c r="G53" s="187" t="n">
        <f aca="false">Edycja!D111</f>
        <v>0</v>
      </c>
    </row>
    <row r="54" customFormat="false" ht="12.75" hidden="false" customHeight="false" outlineLevel="0" collapsed="false">
      <c r="A54" s="187" t="s">
        <v>309</v>
      </c>
      <c r="B54" s="187" t="n">
        <v>5</v>
      </c>
      <c r="F54" s="187" t="str">
        <f aca="false">IF(G54&lt;&gt;0,G54,"")</f>
        <v/>
      </c>
      <c r="G54" s="187" t="n">
        <f aca="false">Edycja!D113</f>
        <v>0</v>
      </c>
    </row>
    <row r="55" customFormat="false" ht="12.75" hidden="false" customHeight="false" outlineLevel="0" collapsed="false">
      <c r="A55" s="187" t="s">
        <v>310</v>
      </c>
      <c r="B55" s="187" t="n">
        <v>6</v>
      </c>
      <c r="F55" s="187" t="str">
        <f aca="false">IF(G55&lt;&gt;0,G55,"")</f>
        <v/>
      </c>
      <c r="G55" s="187" t="n">
        <f aca="false">Edycja!D115</f>
        <v>0</v>
      </c>
    </row>
    <row r="56" customFormat="false" ht="12.75" hidden="false" customHeight="false" outlineLevel="0" collapsed="false">
      <c r="A56" s="187" t="s">
        <v>311</v>
      </c>
      <c r="B56" s="187" t="n">
        <v>7</v>
      </c>
      <c r="F56" s="187" t="str">
        <f aca="false">IF(G56&lt;&gt;0,G56,"")</f>
        <v/>
      </c>
      <c r="G56" s="187" t="n">
        <f aca="false">Edycja!D117</f>
        <v>0</v>
      </c>
    </row>
    <row r="57" customFormat="false" ht="12.75" hidden="false" customHeight="false" outlineLevel="0" collapsed="false">
      <c r="A57" s="187" t="s">
        <v>312</v>
      </c>
      <c r="B57" s="187" t="n">
        <v>8</v>
      </c>
      <c r="F57" s="187" t="str">
        <f aca="false">IF(G57&lt;&gt;0,G57,"")</f>
        <v/>
      </c>
      <c r="G57" s="187" t="n">
        <f aca="false">Edycja!D119</f>
        <v>0</v>
      </c>
    </row>
    <row r="58" customFormat="false" ht="12.75" hidden="false" customHeight="false" outlineLevel="0" collapsed="false">
      <c r="A58" s="187" t="s">
        <v>313</v>
      </c>
      <c r="B58" s="187" t="n">
        <v>9</v>
      </c>
      <c r="F58" s="187" t="str">
        <f aca="false">IF(G58&lt;&gt;0,G58,"")</f>
        <v/>
      </c>
      <c r="G58" s="187" t="n">
        <f aca="false">Edycja!D121</f>
        <v>0</v>
      </c>
    </row>
    <row r="59" customFormat="false" ht="12.75" hidden="false" customHeight="false" outlineLevel="0" collapsed="false">
      <c r="A59" s="187" t="s">
        <v>314</v>
      </c>
      <c r="B59" s="187" t="n">
        <v>10</v>
      </c>
      <c r="F59" s="187" t="str">
        <f aca="false">IF(G59&lt;&gt;0,G59,"")</f>
        <v/>
      </c>
      <c r="G59" s="187" t="n">
        <f aca="false">Edycja!D123</f>
        <v>0</v>
      </c>
    </row>
    <row r="60" customFormat="false" ht="12.75" hidden="false" customHeight="false" outlineLevel="0" collapsed="false">
      <c r="A60" s="187" t="s">
        <v>291</v>
      </c>
      <c r="B60" s="187" t="n">
        <v>11</v>
      </c>
      <c r="F60" s="187" t="str">
        <f aca="false">IF(G60&lt;&gt;0,G60,"")</f>
        <v/>
      </c>
      <c r="G60" s="187" t="n">
        <f aca="false">Edycja!D125</f>
        <v>0</v>
      </c>
    </row>
    <row r="61" customFormat="false" ht="12.75" hidden="false" customHeight="false" outlineLevel="0" collapsed="false">
      <c r="A61" s="187" t="s">
        <v>315</v>
      </c>
      <c r="B61" s="187" t="n">
        <v>12</v>
      </c>
      <c r="F61" s="187" t="str">
        <f aca="false">IF(G61&lt;&gt;0,G61,"")</f>
        <v/>
      </c>
      <c r="G61" s="187" t="n">
        <f aca="false">Edycja!D127</f>
        <v>0</v>
      </c>
    </row>
    <row r="62" customFormat="false" ht="12.75" hidden="false" customHeight="false" outlineLevel="0" collapsed="false">
      <c r="F62" s="187" t="str">
        <f aca="false">IF(G62&lt;&gt;0,G62,"")</f>
        <v/>
      </c>
      <c r="G62" s="187" t="n">
        <f aca="false">Edycja!D129</f>
        <v>0</v>
      </c>
    </row>
    <row r="63" customFormat="false" ht="12.75" hidden="false" customHeight="false" outlineLevel="0" collapsed="false">
      <c r="F63" s="187" t="str">
        <f aca="false">IF(G63&lt;&gt;0,G63,"")</f>
        <v/>
      </c>
      <c r="G63" s="187" t="n">
        <f aca="false">Edycja!D131</f>
        <v>0</v>
      </c>
    </row>
    <row r="64" customFormat="false" ht="12.75" hidden="false" customHeight="false" outlineLevel="0" collapsed="false">
      <c r="F64" s="187" t="str">
        <f aca="false">IF(G64&lt;&gt;0,G64,"")</f>
        <v/>
      </c>
      <c r="G64" s="187" t="n">
        <f aca="false">Edycja!D133</f>
        <v>0</v>
      </c>
    </row>
    <row r="65" customFormat="false" ht="12.75" hidden="false" customHeight="false" outlineLevel="0" collapsed="false">
      <c r="F65" s="187" t="str">
        <f aca="false">IF(G65&lt;&gt;0,G65,"")</f>
        <v/>
      </c>
      <c r="G65" s="187" t="n">
        <f aca="false">Edycja!D135</f>
        <v>0</v>
      </c>
    </row>
    <row r="66" customFormat="false" ht="12.75" hidden="false" customHeight="false" outlineLevel="0" collapsed="false">
      <c r="F66" s="187" t="str">
        <f aca="false">IF(G66&lt;&gt;0,G66,"")</f>
        <v/>
      </c>
      <c r="G66" s="187" t="n">
        <f aca="false">Edycja!D137</f>
        <v>0</v>
      </c>
    </row>
    <row r="67" customFormat="false" ht="12.75" hidden="false" customHeight="false" outlineLevel="0" collapsed="false">
      <c r="F67" s="187" t="str">
        <f aca="false">IF(G67&lt;&gt;0,G67,"")</f>
        <v/>
      </c>
      <c r="G67" s="187" t="n">
        <f aca="false">Edycja!D139</f>
        <v>0</v>
      </c>
    </row>
    <row r="68" customFormat="false" ht="12.75" hidden="false" customHeight="false" outlineLevel="0" collapsed="false">
      <c r="F68" s="187" t="str">
        <f aca="false">IF(G68&lt;&gt;0,G68,"")</f>
        <v/>
      </c>
      <c r="G68" s="187" t="n">
        <f aca="false">Edycja!D141</f>
        <v>0</v>
      </c>
    </row>
    <row r="69" customFormat="false" ht="12.75" hidden="false" customHeight="false" outlineLevel="0" collapsed="false">
      <c r="F69" s="187" t="str">
        <f aca="false">IF(G69&lt;&gt;0,G69,"")</f>
        <v/>
      </c>
      <c r="G69" s="187" t="n">
        <f aca="false">Edycja!D143</f>
        <v>0</v>
      </c>
    </row>
    <row r="70" customFormat="false" ht="12.75" hidden="false" customHeight="false" outlineLevel="0" collapsed="false">
      <c r="F70" s="187" t="str">
        <f aca="false">IF(G70&lt;&gt;0,G70,"")</f>
        <v/>
      </c>
      <c r="G70" s="187" t="n">
        <f aca="false">Edycja!D145</f>
        <v>0</v>
      </c>
    </row>
    <row r="71" customFormat="false" ht="12.75" hidden="false" customHeight="false" outlineLevel="0" collapsed="false">
      <c r="F71" s="187" t="str">
        <f aca="false">IF(G71&lt;&gt;0,G71,"")</f>
        <v/>
      </c>
      <c r="G71" s="187" t="n">
        <f aca="false">Edycja!D147</f>
        <v>0</v>
      </c>
    </row>
    <row r="72" customFormat="false" ht="12.75" hidden="false" customHeight="false" outlineLevel="0" collapsed="false">
      <c r="F72" s="187" t="str">
        <f aca="false">IF(G72&lt;&gt;0,G72,"")</f>
        <v/>
      </c>
      <c r="G72" s="187" t="n">
        <f aca="false">Edycja!D149</f>
        <v>0</v>
      </c>
    </row>
    <row r="73" customFormat="false" ht="12.75" hidden="false" customHeight="false" outlineLevel="0" collapsed="false">
      <c r="F73" s="187" t="str">
        <f aca="false">IF(G73&lt;&gt;0,G73,"")</f>
        <v/>
      </c>
      <c r="G73" s="187" t="n">
        <f aca="false">Edycja!D151</f>
        <v>0</v>
      </c>
    </row>
    <row r="74" customFormat="false" ht="12.75" hidden="false" customHeight="false" outlineLevel="0" collapsed="false">
      <c r="F74" s="187" t="str">
        <f aca="false">IF(G74&lt;&gt;0,G74,"")</f>
        <v/>
      </c>
      <c r="G74" s="187" t="n">
        <f aca="false">Edycja!D153</f>
        <v>0</v>
      </c>
    </row>
    <row r="75" customFormat="false" ht="12.75" hidden="false" customHeight="false" outlineLevel="0" collapsed="false">
      <c r="F75" s="187" t="str">
        <f aca="false">IF(G75&lt;&gt;0,G75,"")</f>
        <v/>
      </c>
      <c r="G75" s="187" t="n">
        <f aca="false">Edycja!D155</f>
        <v>0</v>
      </c>
    </row>
    <row r="76" customFormat="false" ht="12.75" hidden="false" customHeight="false" outlineLevel="0" collapsed="false">
      <c r="F76" s="187" t="str">
        <f aca="false">IF(G76&lt;&gt;0,G76,"")</f>
        <v/>
      </c>
      <c r="G76" s="187" t="n">
        <f aca="false">Edycja!D157</f>
        <v>0</v>
      </c>
    </row>
    <row r="77" customFormat="false" ht="12.75" hidden="false" customHeight="false" outlineLevel="0" collapsed="false">
      <c r="F77" s="187" t="str">
        <f aca="false">IF(G77&lt;&gt;0,G77,"")</f>
        <v/>
      </c>
      <c r="G77" s="187" t="n">
        <f aca="false">Edycja!D159</f>
        <v>0</v>
      </c>
    </row>
    <row r="78" customFormat="false" ht="12.75" hidden="false" customHeight="false" outlineLevel="0" collapsed="false">
      <c r="F78" s="187" t="str">
        <f aca="false">IF(G78&lt;&gt;0,G78,"")</f>
        <v/>
      </c>
      <c r="G78" s="187" t="n">
        <f aca="false">Edycja!D161</f>
        <v>0</v>
      </c>
    </row>
    <row r="79" customFormat="false" ht="12.75" hidden="false" customHeight="false" outlineLevel="0" collapsed="false">
      <c r="F79" s="187" t="str">
        <f aca="false">IF(G79&lt;&gt;0,G79,"")</f>
        <v/>
      </c>
      <c r="G79" s="187" t="n">
        <f aca="false">Edycja!D163</f>
        <v>0</v>
      </c>
    </row>
    <row r="80" customFormat="false" ht="12.75" hidden="false" customHeight="false" outlineLevel="0" collapsed="false">
      <c r="F80" s="187" t="str">
        <f aca="false">IF(G80&lt;&gt;0,G80,"")</f>
        <v/>
      </c>
      <c r="G80" s="187" t="n">
        <f aca="false">Edycja!D165</f>
        <v>0</v>
      </c>
    </row>
    <row r="81" customFormat="false" ht="12.75" hidden="false" customHeight="false" outlineLevel="0" collapsed="false">
      <c r="F81" s="187" t="str">
        <f aca="false">IF(G81&lt;&gt;0,G81,"")</f>
        <v/>
      </c>
      <c r="G81" s="187" t="n">
        <f aca="false">Edycja!D167</f>
        <v>0</v>
      </c>
    </row>
    <row r="82" customFormat="false" ht="12.75" hidden="false" customHeight="false" outlineLevel="0" collapsed="false">
      <c r="F82" s="187" t="str">
        <f aca="false">IF(G82&lt;&gt;0,G82,"")</f>
        <v/>
      </c>
      <c r="G82" s="187" t="n">
        <f aca="false">Edycja!D169</f>
        <v>0</v>
      </c>
    </row>
    <row r="83" customFormat="false" ht="12.75" hidden="false" customHeight="false" outlineLevel="0" collapsed="false">
      <c r="F83" s="187" t="str">
        <f aca="false">IF(G83&lt;&gt;0,G83,"")</f>
        <v/>
      </c>
      <c r="G83" s="187" t="n">
        <f aca="false">Edycja!D171</f>
        <v>0</v>
      </c>
    </row>
    <row r="84" customFormat="false" ht="12.75" hidden="false" customHeight="false" outlineLevel="0" collapsed="false">
      <c r="F84" s="187" t="str">
        <f aca="false">IF(G84&lt;&gt;0,G84,"")</f>
        <v/>
      </c>
      <c r="G84" s="187" t="n">
        <f aca="false">Edycja!D173</f>
        <v>0</v>
      </c>
    </row>
    <row r="85" customFormat="false" ht="12.75" hidden="false" customHeight="false" outlineLevel="0" collapsed="false">
      <c r="F85" s="187" t="str">
        <f aca="false">IF(G85&lt;&gt;0,G85,"")</f>
        <v/>
      </c>
      <c r="G85" s="187" t="n">
        <f aca="false">Edycja!D175</f>
        <v>0</v>
      </c>
    </row>
    <row r="86" customFormat="false" ht="12.75" hidden="false" customHeight="false" outlineLevel="0" collapsed="false">
      <c r="F86" s="187" t="str">
        <f aca="false">IF(G86&lt;&gt;0,G86,"")</f>
        <v/>
      </c>
      <c r="G86" s="187" t="n">
        <f aca="false">Edycja!D177</f>
        <v>0</v>
      </c>
    </row>
    <row r="87" customFormat="false" ht="12.75" hidden="false" customHeight="false" outlineLevel="0" collapsed="false">
      <c r="F87" s="187" t="str">
        <f aca="false">IF(G87&lt;&gt;0,G87,"")</f>
        <v/>
      </c>
      <c r="G87" s="187" t="n">
        <f aca="false">Edycja!D179</f>
        <v>0</v>
      </c>
    </row>
    <row r="88" customFormat="false" ht="12.75" hidden="false" customHeight="false" outlineLevel="0" collapsed="false">
      <c r="F88" s="187" t="str">
        <f aca="false">IF(G88&lt;&gt;0,G88,"")</f>
        <v/>
      </c>
      <c r="G88" s="187" t="n">
        <f aca="false">Edycja!D181</f>
        <v>0</v>
      </c>
    </row>
    <row r="89" customFormat="false" ht="12.75" hidden="false" customHeight="false" outlineLevel="0" collapsed="false">
      <c r="F89" s="187" t="str">
        <f aca="false">IF(G89&lt;&gt;0,G89,"")</f>
        <v/>
      </c>
      <c r="G89" s="187" t="n">
        <f aca="false">Edycja!D183</f>
        <v>0</v>
      </c>
    </row>
    <row r="90" customFormat="false" ht="12.75" hidden="false" customHeight="false" outlineLevel="0" collapsed="false">
      <c r="F90" s="187" t="str">
        <f aca="false">IF(G90&lt;&gt;0,G90,"")</f>
        <v/>
      </c>
      <c r="G90" s="187" t="n">
        <f aca="false">Edycja!D185</f>
        <v>0</v>
      </c>
    </row>
    <row r="91" customFormat="false" ht="12.75" hidden="false" customHeight="false" outlineLevel="0" collapsed="false">
      <c r="F91" s="187" t="str">
        <f aca="false">IF(G91&lt;&gt;0,G91,"")</f>
        <v/>
      </c>
      <c r="G91" s="187" t="n">
        <f aca="false">Edycja!D187</f>
        <v>0</v>
      </c>
    </row>
    <row r="92" customFormat="false" ht="12.75" hidden="false" customHeight="false" outlineLevel="0" collapsed="false">
      <c r="F92" s="187" t="str">
        <f aca="false">IF(G92&lt;&gt;0,G92,"")</f>
        <v/>
      </c>
      <c r="G92" s="187" t="n">
        <f aca="false">Edycja!D189</f>
        <v>0</v>
      </c>
    </row>
    <row r="93" customFormat="false" ht="12.75" hidden="false" customHeight="false" outlineLevel="0" collapsed="false">
      <c r="F93" s="187" t="str">
        <f aca="false">IF(G93&lt;&gt;0,G93,"")</f>
        <v/>
      </c>
      <c r="G93" s="187" t="n">
        <f aca="false">Edycja!D191</f>
        <v>0</v>
      </c>
    </row>
    <row r="94" customFormat="false" ht="12.75" hidden="false" customHeight="false" outlineLevel="0" collapsed="false">
      <c r="F94" s="187" t="str">
        <f aca="false">IF(G94&lt;&gt;0,G94,"")</f>
        <v/>
      </c>
      <c r="G94" s="187" t="n">
        <f aca="false">Edycja!D193</f>
        <v>0</v>
      </c>
    </row>
    <row r="95" customFormat="false" ht="12.75" hidden="false" customHeight="false" outlineLevel="0" collapsed="false">
      <c r="F95" s="187" t="str">
        <f aca="false">IF(G95&lt;&gt;0,G95,"")</f>
        <v/>
      </c>
      <c r="G95" s="187" t="n">
        <f aca="false">Edycja!D195</f>
        <v>0</v>
      </c>
    </row>
    <row r="96" customFormat="false" ht="12.75" hidden="false" customHeight="false" outlineLevel="0" collapsed="false">
      <c r="F96" s="187" t="str">
        <f aca="false">IF(G96&lt;&gt;0,G96,"")</f>
        <v/>
      </c>
      <c r="G96" s="187" t="n">
        <f aca="false">Edycja!D197</f>
        <v>0</v>
      </c>
    </row>
    <row r="97" customFormat="false" ht="12.75" hidden="false" customHeight="false" outlineLevel="0" collapsed="false">
      <c r="F97" s="187" t="str">
        <f aca="false">IF(G97&lt;&gt;0,G97,"")</f>
        <v/>
      </c>
      <c r="G97" s="187" t="n">
        <f aca="false">Edycja!D199</f>
        <v>0</v>
      </c>
    </row>
    <row r="98" customFormat="false" ht="12.75" hidden="false" customHeight="false" outlineLevel="0" collapsed="false">
      <c r="F98" s="187" t="str">
        <f aca="false">IF(G98&lt;&gt;0,G98,"")</f>
        <v/>
      </c>
      <c r="G98" s="187" t="n">
        <f aca="false">Edycja!D201</f>
        <v>0</v>
      </c>
    </row>
    <row r="99" customFormat="false" ht="12.75" hidden="false" customHeight="false" outlineLevel="0" collapsed="false">
      <c r="F99" s="187" t="str">
        <f aca="false">IF(G99&lt;&gt;0,G99,"")</f>
        <v/>
      </c>
      <c r="G99" s="187" t="n">
        <f aca="false">Edycja!D203</f>
        <v>0</v>
      </c>
    </row>
    <row r="100" customFormat="false" ht="12.75" hidden="false" customHeight="false" outlineLevel="0" collapsed="false">
      <c r="F100" s="187" t="str">
        <f aca="false">IF(G100&lt;&gt;0,G100,"")</f>
        <v/>
      </c>
      <c r="G100" s="187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65">
      <formula>EXACT(Z$11,1)</formula>
    </cfRule>
    <cfRule type="expression" priority="3" aboveAverage="0" equalAverage="0" bottom="0" percent="0" rank="0" text="" dxfId="66">
      <formula>EXACT(Z$11,7)</formula>
    </cfRule>
    <cfRule type="expression" priority="4" aboveAverage="0" equalAverage="0" bottom="0" percent="0" rank="0" text="" dxfId="67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3" width="9.14"/>
    <col collapsed="false" customWidth="true" hidden="false" outlineLevel="0" max="2" min="2" style="193" width="9.28"/>
    <col collapsed="false" customWidth="true" hidden="false" outlineLevel="0" max="100" min="3" style="193" width="3.14"/>
    <col collapsed="false" customWidth="true" hidden="false" outlineLevel="0" max="188" min="101" style="193" width="4.14"/>
    <col collapsed="false" customWidth="false" hidden="false" outlineLevel="0" max="257" min="189" style="193" width="9.14"/>
  </cols>
  <sheetData>
    <row r="1" customFormat="false" ht="12.75" hidden="false" customHeight="false" outlineLevel="0" collapsed="false">
      <c r="C1" s="193" t="n">
        <f aca="false">Dane!Z2</f>
        <v>1</v>
      </c>
      <c r="D1" s="193" t="n">
        <f aca="false">Dane!AA2</f>
        <v>2</v>
      </c>
      <c r="E1" s="193" t="n">
        <f aca="false">Dane!AB2</f>
        <v>3</v>
      </c>
      <c r="F1" s="193" t="n">
        <f aca="false">Dane!AC2</f>
        <v>4</v>
      </c>
      <c r="G1" s="193" t="n">
        <f aca="false">Dane!AD2</f>
        <v>5</v>
      </c>
      <c r="H1" s="193" t="n">
        <f aca="false">Dane!AE2</f>
        <v>6</v>
      </c>
      <c r="I1" s="193" t="n">
        <f aca="false">Dane!AF2</f>
        <v>7</v>
      </c>
      <c r="J1" s="193" t="n">
        <f aca="false">Dane!AG2</f>
        <v>8</v>
      </c>
      <c r="K1" s="193" t="n">
        <f aca="false">Dane!AH2</f>
        <v>9</v>
      </c>
      <c r="L1" s="193" t="n">
        <f aca="false">Dane!AI2</f>
        <v>10</v>
      </c>
      <c r="M1" s="193" t="n">
        <f aca="false">Dane!AJ2</f>
        <v>11</v>
      </c>
      <c r="N1" s="193" t="n">
        <f aca="false">Dane!AK2</f>
        <v>12</v>
      </c>
      <c r="O1" s="193" t="n">
        <f aca="false">Dane!AL2</f>
        <v>13</v>
      </c>
      <c r="P1" s="193" t="n">
        <f aca="false">Dane!AM2</f>
        <v>14</v>
      </c>
      <c r="Q1" s="193" t="n">
        <f aca="false">Dane!AN2</f>
        <v>15</v>
      </c>
      <c r="R1" s="193" t="n">
        <f aca="false">Dane!AO2</f>
        <v>16</v>
      </c>
      <c r="S1" s="193" t="n">
        <f aca="false">Dane!AP2</f>
        <v>17</v>
      </c>
      <c r="T1" s="193" t="n">
        <f aca="false">Dane!AQ2</f>
        <v>18</v>
      </c>
      <c r="U1" s="193" t="n">
        <f aca="false">Dane!AR2</f>
        <v>19</v>
      </c>
      <c r="V1" s="193" t="n">
        <f aca="false">Dane!AS2</f>
        <v>20</v>
      </c>
      <c r="W1" s="193" t="n">
        <f aca="false">Dane!AT2</f>
        <v>21</v>
      </c>
      <c r="X1" s="193" t="n">
        <f aca="false">Dane!AU2</f>
        <v>22</v>
      </c>
      <c r="Y1" s="193" t="n">
        <f aca="false">Dane!AV2</f>
        <v>23</v>
      </c>
      <c r="Z1" s="193" t="n">
        <f aca="false">Dane!AW2</f>
        <v>24</v>
      </c>
      <c r="AA1" s="193" t="n">
        <f aca="false">Dane!AX2</f>
        <v>25</v>
      </c>
      <c r="AB1" s="193" t="n">
        <f aca="false">Dane!AY2</f>
        <v>26</v>
      </c>
      <c r="AC1" s="193" t="n">
        <f aca="false">Dane!AZ2</f>
        <v>27</v>
      </c>
      <c r="AD1" s="193" t="n">
        <f aca="false">Dane!BA2</f>
        <v>28</v>
      </c>
      <c r="AE1" s="193" t="n">
        <f aca="false">Dane!BB2</f>
        <v>29</v>
      </c>
      <c r="AF1" s="193" t="n">
        <f aca="false">Dane!BC2</f>
        <v>30</v>
      </c>
      <c r="AG1" s="193" t="n">
        <f aca="false">Dane!BD2</f>
        <v>31</v>
      </c>
      <c r="AH1" s="193" t="n">
        <f aca="false">Dane!BE2</f>
        <v>1</v>
      </c>
      <c r="AI1" s="193" t="n">
        <f aca="false">Dane!BF2</f>
        <v>2</v>
      </c>
      <c r="AJ1" s="193" t="n">
        <f aca="false">Dane!BG2</f>
        <v>3</v>
      </c>
      <c r="AK1" s="193" t="n">
        <f aca="false">Dane!BH2</f>
        <v>4</v>
      </c>
      <c r="AL1" s="193" t="n">
        <f aca="false">Dane!BI2</f>
        <v>5</v>
      </c>
      <c r="AM1" s="193" t="n">
        <f aca="false">Dane!BJ2</f>
        <v>6</v>
      </c>
      <c r="AN1" s="193" t="n">
        <f aca="false">Dane!BK2</f>
        <v>7</v>
      </c>
      <c r="AO1" s="193" t="n">
        <f aca="false">Dane!BL2</f>
        <v>8</v>
      </c>
      <c r="AP1" s="193" t="n">
        <f aca="false">Dane!BM2</f>
        <v>9</v>
      </c>
      <c r="AQ1" s="193" t="n">
        <f aca="false">Dane!BN2</f>
        <v>10</v>
      </c>
      <c r="AR1" s="193" t="n">
        <f aca="false">Dane!BO2</f>
        <v>11</v>
      </c>
      <c r="AS1" s="193" t="n">
        <f aca="false">Dane!BP2</f>
        <v>12</v>
      </c>
      <c r="AT1" s="193" t="n">
        <f aca="false">Dane!BQ2</f>
        <v>13</v>
      </c>
      <c r="AU1" s="193" t="n">
        <f aca="false">Dane!BR2</f>
        <v>14</v>
      </c>
      <c r="AV1" s="193" t="n">
        <f aca="false">Dane!BS2</f>
        <v>15</v>
      </c>
      <c r="AW1" s="193" t="n">
        <f aca="false">Dane!BT2</f>
        <v>16</v>
      </c>
      <c r="AX1" s="193" t="n">
        <f aca="false">Dane!BU2</f>
        <v>17</v>
      </c>
      <c r="AY1" s="193" t="n">
        <f aca="false">Dane!BV2</f>
        <v>18</v>
      </c>
      <c r="AZ1" s="193" t="n">
        <f aca="false">Dane!BW2</f>
        <v>19</v>
      </c>
      <c r="BA1" s="193" t="n">
        <f aca="false">Dane!BX2</f>
        <v>20</v>
      </c>
      <c r="BB1" s="193" t="n">
        <f aca="false">Dane!BY2</f>
        <v>21</v>
      </c>
      <c r="BC1" s="193" t="n">
        <f aca="false">Dane!BZ2</f>
        <v>22</v>
      </c>
      <c r="BD1" s="193" t="n">
        <f aca="false">Dane!CA2</f>
        <v>23</v>
      </c>
      <c r="BE1" s="193" t="n">
        <f aca="false">Dane!CB2</f>
        <v>24</v>
      </c>
      <c r="BF1" s="193" t="n">
        <f aca="false">Dane!CC2</f>
        <v>25</v>
      </c>
      <c r="BG1" s="193" t="n">
        <f aca="false">Dane!CD2</f>
        <v>26</v>
      </c>
      <c r="BH1" s="193" t="n">
        <f aca="false">Dane!CE2</f>
        <v>27</v>
      </c>
      <c r="BI1" s="193" t="n">
        <f aca="false">Dane!CF2</f>
        <v>28</v>
      </c>
      <c r="BJ1" s="193" t="n">
        <f aca="false">Dane!CG2</f>
        <v>29</v>
      </c>
      <c r="BK1" s="193" t="n">
        <f aca="false">Dane!CH2</f>
        <v>30</v>
      </c>
      <c r="BL1" s="193" t="n">
        <f aca="false">Dane!CI2</f>
        <v>31</v>
      </c>
      <c r="BM1" s="193" t="n">
        <f aca="false">Dane!CJ2</f>
        <v>1</v>
      </c>
      <c r="BN1" s="193" t="n">
        <f aca="false">Dane!CK2</f>
        <v>2</v>
      </c>
      <c r="BO1" s="193" t="n">
        <f aca="false">Dane!CL2</f>
        <v>3</v>
      </c>
      <c r="BP1" s="193" t="n">
        <f aca="false">Dane!CM2</f>
        <v>4</v>
      </c>
      <c r="BQ1" s="193" t="n">
        <f aca="false">Dane!CN2</f>
        <v>5</v>
      </c>
      <c r="BR1" s="193" t="n">
        <f aca="false">Dane!CO2</f>
        <v>6</v>
      </c>
      <c r="BS1" s="193" t="n">
        <f aca="false">Dane!CP2</f>
        <v>7</v>
      </c>
      <c r="BT1" s="193" t="n">
        <f aca="false">Dane!CQ2</f>
        <v>8</v>
      </c>
      <c r="BU1" s="193" t="n">
        <f aca="false">Dane!CR2</f>
        <v>9</v>
      </c>
      <c r="BV1" s="193" t="n">
        <f aca="false">Dane!CS2</f>
        <v>10</v>
      </c>
      <c r="BW1" s="193" t="n">
        <f aca="false">Dane!CT2</f>
        <v>11</v>
      </c>
      <c r="BX1" s="193" t="n">
        <f aca="false">Dane!CU2</f>
        <v>12</v>
      </c>
      <c r="BY1" s="193" t="n">
        <f aca="false">Dane!CV2</f>
        <v>13</v>
      </c>
      <c r="BZ1" s="193" t="n">
        <f aca="false">Dane!CW2</f>
        <v>14</v>
      </c>
      <c r="CA1" s="193" t="n">
        <f aca="false">Dane!CX2</f>
        <v>15</v>
      </c>
      <c r="CB1" s="193" t="n">
        <f aca="false">Dane!CY2</f>
        <v>16</v>
      </c>
      <c r="CC1" s="193" t="n">
        <f aca="false">Dane!CZ2</f>
        <v>17</v>
      </c>
      <c r="CD1" s="193" t="n">
        <f aca="false">Dane!DA2</f>
        <v>18</v>
      </c>
      <c r="CE1" s="193" t="n">
        <f aca="false">Dane!DB2</f>
        <v>19</v>
      </c>
      <c r="CF1" s="193" t="n">
        <f aca="false">Dane!DC2</f>
        <v>20</v>
      </c>
      <c r="CG1" s="193" t="n">
        <f aca="false">Dane!DD2</f>
        <v>21</v>
      </c>
      <c r="CH1" s="193" t="n">
        <f aca="false">Dane!DE2</f>
        <v>22</v>
      </c>
      <c r="CI1" s="193" t="n">
        <f aca="false">Dane!DF2</f>
        <v>23</v>
      </c>
      <c r="CJ1" s="193" t="n">
        <f aca="false">Dane!DG2</f>
        <v>24</v>
      </c>
      <c r="CK1" s="193" t="n">
        <f aca="false">Dane!DH2</f>
        <v>25</v>
      </c>
      <c r="CL1" s="193" t="n">
        <f aca="false">Dane!DI2</f>
        <v>26</v>
      </c>
      <c r="CM1" s="193" t="n">
        <f aca="false">Dane!DJ2</f>
        <v>27</v>
      </c>
      <c r="CN1" s="193" t="n">
        <f aca="false">Dane!DK2</f>
        <v>28</v>
      </c>
      <c r="CO1" s="193" t="n">
        <f aca="false">Dane!DL2</f>
        <v>29</v>
      </c>
      <c r="CP1" s="193" t="n">
        <f aca="false">Dane!DM2</f>
        <v>30</v>
      </c>
      <c r="CQ1" s="193" t="n">
        <f aca="false">Dane!DN2</f>
        <v>31</v>
      </c>
      <c r="CR1" s="193" t="n">
        <f aca="false">Dane!DO2</f>
        <v>1</v>
      </c>
      <c r="CS1" s="193" t="n">
        <f aca="false">Dane!DP2</f>
        <v>2</v>
      </c>
      <c r="CT1" s="193" t="n">
        <f aca="false">Dane!DQ2</f>
        <v>3</v>
      </c>
      <c r="CU1" s="193" t="n">
        <f aca="false">Dane!DR2</f>
        <v>4</v>
      </c>
      <c r="CV1" s="193" t="n">
        <f aca="false">Dane!DS2</f>
        <v>5</v>
      </c>
      <c r="CW1" s="193" t="n">
        <f aca="false">Dane!DT2</f>
        <v>6</v>
      </c>
      <c r="CX1" s="193" t="n">
        <f aca="false">Dane!DU2</f>
        <v>7</v>
      </c>
      <c r="CY1" s="193" t="n">
        <f aca="false">Dane!DV2</f>
        <v>8</v>
      </c>
      <c r="CZ1" s="193" t="n">
        <f aca="false">Dane!DW2</f>
        <v>9</v>
      </c>
      <c r="DA1" s="193" t="n">
        <f aca="false">Dane!DX2</f>
        <v>10</v>
      </c>
      <c r="DB1" s="193" t="n">
        <f aca="false">Dane!DY2</f>
        <v>11</v>
      </c>
      <c r="DC1" s="193" t="n">
        <f aca="false">Dane!DZ2</f>
        <v>12</v>
      </c>
      <c r="DD1" s="193" t="n">
        <f aca="false">Dane!EA2</f>
        <v>13</v>
      </c>
      <c r="DE1" s="193" t="n">
        <f aca="false">Dane!EB2</f>
        <v>14</v>
      </c>
      <c r="DF1" s="193" t="n">
        <f aca="false">Dane!EC2</f>
        <v>15</v>
      </c>
      <c r="DG1" s="193" t="n">
        <f aca="false">Dane!ED2</f>
        <v>16</v>
      </c>
      <c r="DH1" s="193" t="n">
        <f aca="false">Dane!EE2</f>
        <v>17</v>
      </c>
      <c r="DI1" s="193" t="n">
        <f aca="false">Dane!EF2</f>
        <v>18</v>
      </c>
      <c r="DJ1" s="193" t="n">
        <f aca="false">Dane!EG2</f>
        <v>19</v>
      </c>
      <c r="DK1" s="193" t="n">
        <f aca="false">Dane!EH2</f>
        <v>20</v>
      </c>
      <c r="DL1" s="193" t="n">
        <f aca="false">Dane!EI2</f>
        <v>21</v>
      </c>
      <c r="DM1" s="193" t="n">
        <f aca="false">Dane!EJ2</f>
        <v>22</v>
      </c>
      <c r="DN1" s="193" t="n">
        <f aca="false">Dane!EK2</f>
        <v>23</v>
      </c>
      <c r="DO1" s="193" t="n">
        <f aca="false">Dane!EL2</f>
        <v>24</v>
      </c>
      <c r="DP1" s="193" t="n">
        <f aca="false">Dane!EM2</f>
        <v>25</v>
      </c>
      <c r="DQ1" s="193" t="n">
        <f aca="false">Dane!EN2</f>
        <v>26</v>
      </c>
      <c r="DR1" s="193" t="n">
        <f aca="false">Dane!EO2</f>
        <v>27</v>
      </c>
      <c r="DS1" s="193" t="n">
        <f aca="false">Dane!EP2</f>
        <v>28</v>
      </c>
      <c r="DT1" s="193" t="n">
        <f aca="false">Dane!EQ2</f>
        <v>29</v>
      </c>
      <c r="DU1" s="193" t="n">
        <f aca="false">Dane!ER2</f>
        <v>30</v>
      </c>
      <c r="DV1" s="193" t="n">
        <f aca="false">Dane!ES2</f>
        <v>31</v>
      </c>
      <c r="DW1" s="193" t="n">
        <f aca="false">Dane!ET2</f>
        <v>1</v>
      </c>
      <c r="DX1" s="193" t="n">
        <f aca="false">Dane!EU2</f>
        <v>2</v>
      </c>
      <c r="DY1" s="193" t="n">
        <f aca="false">Dane!EV2</f>
        <v>3</v>
      </c>
      <c r="DZ1" s="193" t="n">
        <f aca="false">Dane!EW2</f>
        <v>4</v>
      </c>
      <c r="EA1" s="193" t="n">
        <f aca="false">Dane!EX2</f>
        <v>5</v>
      </c>
      <c r="EB1" s="193" t="n">
        <f aca="false">Dane!EY2</f>
        <v>6</v>
      </c>
      <c r="EC1" s="193" t="n">
        <f aca="false">Dane!EZ2</f>
        <v>7</v>
      </c>
      <c r="ED1" s="193" t="n">
        <f aca="false">Dane!FA2</f>
        <v>8</v>
      </c>
      <c r="EE1" s="193" t="n">
        <f aca="false">Dane!FB2</f>
        <v>9</v>
      </c>
      <c r="EF1" s="193" t="n">
        <f aca="false">Dane!FC2</f>
        <v>10</v>
      </c>
      <c r="EG1" s="193" t="n">
        <f aca="false">Dane!FD2</f>
        <v>11</v>
      </c>
      <c r="EH1" s="193" t="n">
        <f aca="false">Dane!FE2</f>
        <v>12</v>
      </c>
      <c r="EI1" s="193" t="n">
        <f aca="false">Dane!FF2</f>
        <v>13</v>
      </c>
      <c r="EJ1" s="193" t="n">
        <f aca="false">Dane!FG2</f>
        <v>14</v>
      </c>
      <c r="EK1" s="193" t="n">
        <f aca="false">Dane!FH2</f>
        <v>15</v>
      </c>
      <c r="EL1" s="193" t="n">
        <f aca="false">Dane!FI2</f>
        <v>16</v>
      </c>
      <c r="EM1" s="193" t="n">
        <f aca="false">Dane!FJ2</f>
        <v>17</v>
      </c>
      <c r="EN1" s="193" t="n">
        <f aca="false">Dane!FK2</f>
        <v>18</v>
      </c>
      <c r="EO1" s="193" t="n">
        <f aca="false">Dane!FL2</f>
        <v>19</v>
      </c>
      <c r="EP1" s="193" t="n">
        <f aca="false">Dane!FM2</f>
        <v>20</v>
      </c>
      <c r="EQ1" s="193" t="n">
        <f aca="false">Dane!FN2</f>
        <v>21</v>
      </c>
      <c r="ER1" s="193" t="n">
        <f aca="false">Dane!FO2</f>
        <v>22</v>
      </c>
      <c r="ES1" s="193" t="n">
        <f aca="false">Dane!FP2</f>
        <v>23</v>
      </c>
      <c r="ET1" s="193" t="n">
        <f aca="false">Dane!FQ2</f>
        <v>24</v>
      </c>
      <c r="EU1" s="193" t="n">
        <f aca="false">Dane!FR2</f>
        <v>25</v>
      </c>
      <c r="EV1" s="193" t="n">
        <f aca="false">Dane!FS2</f>
        <v>26</v>
      </c>
      <c r="EW1" s="193" t="n">
        <f aca="false">Dane!FT2</f>
        <v>27</v>
      </c>
      <c r="EX1" s="193" t="n">
        <f aca="false">Dane!FU2</f>
        <v>28</v>
      </c>
      <c r="EY1" s="193" t="n">
        <f aca="false">Dane!FV2</f>
        <v>29</v>
      </c>
      <c r="EZ1" s="193" t="n">
        <f aca="false">Dane!FW2</f>
        <v>30</v>
      </c>
      <c r="FA1" s="193" t="n">
        <f aca="false">Dane!FX2</f>
        <v>31</v>
      </c>
      <c r="FB1" s="193" t="n">
        <f aca="false">Dane!FY2</f>
        <v>1</v>
      </c>
      <c r="FC1" s="193" t="n">
        <f aca="false">Dane!FZ2</f>
        <v>2</v>
      </c>
      <c r="FD1" s="193" t="n">
        <f aca="false">Dane!GA2</f>
        <v>3</v>
      </c>
      <c r="FE1" s="193" t="n">
        <f aca="false">Dane!GB2</f>
        <v>4</v>
      </c>
      <c r="FF1" s="193" t="n">
        <f aca="false">Dane!GC2</f>
        <v>5</v>
      </c>
      <c r="FG1" s="193" t="n">
        <f aca="false">Dane!GD2</f>
        <v>6</v>
      </c>
      <c r="FH1" s="193" t="n">
        <f aca="false">Dane!GE2</f>
        <v>7</v>
      </c>
      <c r="FI1" s="193" t="n">
        <f aca="false">Dane!GF2</f>
        <v>8</v>
      </c>
      <c r="FJ1" s="193" t="n">
        <f aca="false">Dane!GG2</f>
        <v>9</v>
      </c>
      <c r="FK1" s="193" t="n">
        <f aca="false">Dane!GH2</f>
        <v>10</v>
      </c>
      <c r="FL1" s="193" t="n">
        <f aca="false">Dane!GI2</f>
        <v>11</v>
      </c>
      <c r="FM1" s="193" t="n">
        <f aca="false">Dane!GJ2</f>
        <v>12</v>
      </c>
      <c r="FN1" s="193" t="n">
        <f aca="false">Dane!GK2</f>
        <v>13</v>
      </c>
      <c r="FO1" s="193" t="n">
        <f aca="false">Dane!GL2</f>
        <v>14</v>
      </c>
      <c r="FP1" s="193" t="n">
        <f aca="false">Dane!GM2</f>
        <v>15</v>
      </c>
      <c r="FQ1" s="193" t="n">
        <f aca="false">Dane!GN2</f>
        <v>16</v>
      </c>
      <c r="FR1" s="193" t="n">
        <f aca="false">Dane!GO2</f>
        <v>17</v>
      </c>
      <c r="FS1" s="193" t="n">
        <f aca="false">Dane!GP2</f>
        <v>18</v>
      </c>
      <c r="FT1" s="193" t="n">
        <f aca="false">Dane!GQ2</f>
        <v>19</v>
      </c>
      <c r="FU1" s="193" t="n">
        <f aca="false">Dane!GR2</f>
        <v>20</v>
      </c>
      <c r="FV1" s="193" t="n">
        <f aca="false">Dane!GS2</f>
        <v>21</v>
      </c>
      <c r="FW1" s="193" t="n">
        <f aca="false">Dane!GT2</f>
        <v>22</v>
      </c>
      <c r="FX1" s="193" t="n">
        <f aca="false">Dane!GU2</f>
        <v>23</v>
      </c>
      <c r="FY1" s="193" t="n">
        <f aca="false">Dane!GV2</f>
        <v>24</v>
      </c>
      <c r="FZ1" s="193" t="n">
        <f aca="false">Dane!GW2</f>
        <v>25</v>
      </c>
      <c r="GA1" s="193" t="n">
        <f aca="false">Dane!GX2</f>
        <v>26</v>
      </c>
      <c r="GB1" s="193" t="n">
        <f aca="false">Dane!GY2</f>
        <v>27</v>
      </c>
      <c r="GC1" s="193" t="n">
        <f aca="false">Dane!GZ2</f>
        <v>28</v>
      </c>
      <c r="GD1" s="193" t="n">
        <f aca="false">Dane!HA2</f>
        <v>29</v>
      </c>
      <c r="GE1" s="193" t="n">
        <f aca="false">Dane!HB2</f>
        <v>30</v>
      </c>
      <c r="GF1" s="193" t="n">
        <f aca="false">Dane!HC2</f>
        <v>31</v>
      </c>
    </row>
    <row r="2" customFormat="false" ht="12.75" hidden="false" customHeight="false" outlineLevel="0" collapsed="false">
      <c r="B2" s="194" t="n">
        <v>1</v>
      </c>
      <c r="C2" s="193" t="n">
        <f aca="false">IF(Dane!Z$5=1,16,IF(Dane!Y$5=1,8,""))</f>
        <v>16</v>
      </c>
      <c r="D2" s="193" t="n">
        <f aca="false">IF(Dane!AA$5=1,16,IF(Dane!Z$5=1,8,""))</f>
        <v>8</v>
      </c>
      <c r="E2" s="193" t="str">
        <f aca="false">IF(Dane!AB$5=1,16,IF(Dane!AA$5=1,8,""))</f>
        <v/>
      </c>
      <c r="F2" s="193" t="n">
        <f aca="false">IF(Dane!AC$5=1,16,IF(Dane!AB$5=1,8,""))</f>
        <v>16</v>
      </c>
      <c r="G2" s="193" t="n">
        <f aca="false">IF(Dane!AD$5=1,16,IF(Dane!AC$5=1,8,""))</f>
        <v>8</v>
      </c>
      <c r="H2" s="193" t="str">
        <f aca="false">IF(Dane!AE$5=1,16,IF(Dane!AD$5=1,8,""))</f>
        <v/>
      </c>
      <c r="I2" s="193" t="n">
        <f aca="false">IF(Dane!AF$5=1,16,IF(Dane!AE$5=1,8,""))</f>
        <v>16</v>
      </c>
      <c r="J2" s="193" t="n">
        <f aca="false">IF(Dane!AG$5=1,16,IF(Dane!AF$5=1,8,""))</f>
        <v>8</v>
      </c>
      <c r="K2" s="193" t="str">
        <f aca="false">IF(Dane!AH$5=1,16,IF(Dane!AG$5=1,8,""))</f>
        <v/>
      </c>
      <c r="L2" s="193" t="n">
        <f aca="false">IF(Dane!AI$5=1,16,IF(Dane!AH$5=1,8,""))</f>
        <v>16</v>
      </c>
      <c r="M2" s="193" t="n">
        <f aca="false">IF(Dane!AJ$5=1,16,IF(Dane!AI$5=1,8,""))</f>
        <v>8</v>
      </c>
      <c r="N2" s="193" t="str">
        <f aca="false">IF(Dane!AK$5=1,16,IF(Dane!AJ$5=1,8,""))</f>
        <v/>
      </c>
      <c r="O2" s="193" t="n">
        <f aca="false">IF(Dane!AL$5=1,16,IF(Dane!AK$5=1,8,""))</f>
        <v>16</v>
      </c>
      <c r="P2" s="193" t="n">
        <f aca="false">IF(Dane!AM$5=1,16,IF(Dane!AL$5=1,8,""))</f>
        <v>8</v>
      </c>
      <c r="Q2" s="193" t="str">
        <f aca="false">IF(Dane!AN$5=1,16,IF(Dane!AM$5=1,8,""))</f>
        <v/>
      </c>
      <c r="R2" s="193" t="n">
        <f aca="false">IF(Dane!AO$5=1,16,IF(Dane!AN$5=1,8,""))</f>
        <v>16</v>
      </c>
      <c r="S2" s="193" t="n">
        <f aca="false">IF(Dane!AP$5=1,16,IF(Dane!AO$5=1,8,""))</f>
        <v>8</v>
      </c>
      <c r="T2" s="193" t="str">
        <f aca="false">IF(Dane!AQ$5=1,16,IF(Dane!AP$5=1,8,""))</f>
        <v/>
      </c>
      <c r="U2" s="193" t="n">
        <f aca="false">IF(Dane!AR$5=1,16,IF(Dane!AQ$5=1,8,""))</f>
        <v>16</v>
      </c>
      <c r="V2" s="193" t="n">
        <f aca="false">IF(Dane!AS$5=1,16,IF(Dane!AR$5=1,8,""))</f>
        <v>8</v>
      </c>
      <c r="W2" s="193" t="str">
        <f aca="false">IF(Dane!AT$5=1,16,IF(Dane!AS$5=1,8,""))</f>
        <v/>
      </c>
      <c r="X2" s="193" t="n">
        <f aca="false">IF(Dane!AU$5=1,16,IF(Dane!AT$5=1,8,""))</f>
        <v>16</v>
      </c>
      <c r="Y2" s="193" t="n">
        <f aca="false">IF(Dane!AV$5=1,16,IF(Dane!AU$5=1,8,""))</f>
        <v>8</v>
      </c>
      <c r="Z2" s="193" t="str">
        <f aca="false">IF(Dane!AW$5=1,16,IF(Dane!AV$5=1,8,""))</f>
        <v/>
      </c>
      <c r="AA2" s="193" t="n">
        <f aca="false">IF(Dane!AX$5=1,16,IF(Dane!AW$5=1,8,""))</f>
        <v>16</v>
      </c>
      <c r="AB2" s="193" t="n">
        <f aca="false">IF(Dane!AY$5=1,16,IF(Dane!AX$5=1,8,""))</f>
        <v>8</v>
      </c>
      <c r="AC2" s="193" t="str">
        <f aca="false">IF(Dane!AZ$5=1,16,IF(Dane!AY$5=1,8,""))</f>
        <v/>
      </c>
      <c r="AD2" s="193" t="n">
        <f aca="false">IF(Dane!BA$5=1,16,IF(Dane!AZ$5=1,8,""))</f>
        <v>16</v>
      </c>
      <c r="AE2" s="193" t="n">
        <f aca="false">IF(Dane!BB$5=1,16,IF(Dane!BA$5=1,8,""))</f>
        <v>8</v>
      </c>
      <c r="AF2" s="193" t="str">
        <f aca="false">IF(Dane!BC$5=1,16,IF(Dane!BB$5=1,8,""))</f>
        <v/>
      </c>
      <c r="AG2" s="193" t="n">
        <f aca="false">IF(Dane!BD$5=1,16,IF(Dane!BC$5=1,8,""))</f>
        <v>16</v>
      </c>
      <c r="AH2" s="193" t="n">
        <f aca="false">IF(Dane!BE$5=1,16,IF(Dane!BD$5=1,8,""))</f>
        <v>8</v>
      </c>
      <c r="AI2" s="193" t="str">
        <f aca="false">IF(Dane!BF$5=1,16,IF(Dane!BE$5=1,8,""))</f>
        <v/>
      </c>
      <c r="AJ2" s="193" t="n">
        <f aca="false">IF(Dane!BG$5=1,16,IF(Dane!BF$5=1,8,""))</f>
        <v>16</v>
      </c>
      <c r="AK2" s="193" t="n">
        <f aca="false">IF(Dane!BH$5=1,16,IF(Dane!BG$5=1,8,""))</f>
        <v>8</v>
      </c>
      <c r="AL2" s="193" t="str">
        <f aca="false">IF(Dane!BI$5=1,16,IF(Dane!BH$5=1,8,""))</f>
        <v/>
      </c>
      <c r="AM2" s="193" t="n">
        <f aca="false">IF(Dane!BJ$5=1,16,IF(Dane!BI$5=1,8,""))</f>
        <v>16</v>
      </c>
      <c r="AN2" s="193" t="n">
        <f aca="false">IF(Dane!BK$5=1,16,IF(Dane!BJ$5=1,8,""))</f>
        <v>8</v>
      </c>
      <c r="AO2" s="193" t="str">
        <f aca="false">IF(Dane!BL$5=1,16,IF(Dane!BK$5=1,8,""))</f>
        <v/>
      </c>
      <c r="AP2" s="193" t="n">
        <f aca="false">IF(Dane!BM$5=1,16,IF(Dane!BL$5=1,8,""))</f>
        <v>16</v>
      </c>
      <c r="AQ2" s="193" t="n">
        <f aca="false">IF(Dane!BN$5=1,16,IF(Dane!BM$5=1,8,""))</f>
        <v>8</v>
      </c>
      <c r="AR2" s="193" t="str">
        <f aca="false">IF(Dane!BO$5=1,16,IF(Dane!BN$5=1,8,""))</f>
        <v/>
      </c>
      <c r="AS2" s="193" t="n">
        <f aca="false">IF(Dane!BP$5=1,16,IF(Dane!BO$5=1,8,""))</f>
        <v>16</v>
      </c>
      <c r="AT2" s="193" t="n">
        <f aca="false">IF(Dane!BQ$5=1,16,IF(Dane!BP$5=1,8,""))</f>
        <v>8</v>
      </c>
      <c r="AU2" s="193" t="str">
        <f aca="false">IF(Dane!BR$5=1,16,IF(Dane!BQ$5=1,8,""))</f>
        <v/>
      </c>
      <c r="AV2" s="193" t="n">
        <f aca="false">IF(Dane!BS$5=1,16,IF(Dane!BR$5=1,8,""))</f>
        <v>16</v>
      </c>
      <c r="AW2" s="193" t="n">
        <f aca="false">IF(Dane!BT$5=1,16,IF(Dane!BS$5=1,8,""))</f>
        <v>8</v>
      </c>
      <c r="AX2" s="193" t="str">
        <f aca="false">IF(Dane!BU$5=1,16,IF(Dane!BT$5=1,8,""))</f>
        <v/>
      </c>
      <c r="AY2" s="193" t="n">
        <f aca="false">IF(Dane!BV$5=1,16,IF(Dane!BU$5=1,8,""))</f>
        <v>16</v>
      </c>
      <c r="AZ2" s="193" t="n">
        <f aca="false">IF(Dane!BW$5=1,16,IF(Dane!BV$5=1,8,""))</f>
        <v>8</v>
      </c>
      <c r="BA2" s="193" t="str">
        <f aca="false">IF(Dane!BX$5=1,16,IF(Dane!BW$5=1,8,""))</f>
        <v/>
      </c>
      <c r="BB2" s="193" t="n">
        <f aca="false">IF(Dane!BY$5=1,16,IF(Dane!BX$5=1,8,""))</f>
        <v>16</v>
      </c>
      <c r="BC2" s="193" t="n">
        <f aca="false">IF(Dane!BZ$5=1,16,IF(Dane!BY$5=1,8,""))</f>
        <v>8</v>
      </c>
      <c r="BD2" s="193" t="str">
        <f aca="false">IF(Dane!CA$5=1,16,IF(Dane!BZ$5=1,8,""))</f>
        <v/>
      </c>
      <c r="BE2" s="193" t="n">
        <f aca="false">IF(Dane!CB$5=1,16,IF(Dane!CA$5=1,8,""))</f>
        <v>16</v>
      </c>
      <c r="BF2" s="193" t="n">
        <f aca="false">IF(Dane!CC$5=1,16,IF(Dane!CB$5=1,8,""))</f>
        <v>8</v>
      </c>
      <c r="BG2" s="193" t="str">
        <f aca="false">IF(Dane!CD$5=1,16,IF(Dane!CC$5=1,8,""))</f>
        <v/>
      </c>
      <c r="BH2" s="193" t="n">
        <f aca="false">IF(Dane!CE$5=1,16,IF(Dane!CD$5=1,8,""))</f>
        <v>16</v>
      </c>
      <c r="BI2" s="193" t="n">
        <f aca="false">IF(Dane!CF$5=1,16,IF(Dane!CE$5=1,8,""))</f>
        <v>8</v>
      </c>
      <c r="BJ2" s="193" t="str">
        <f aca="false">IF(Dane!CG$5=1,16,IF(Dane!CF$5=1,8,""))</f>
        <v/>
      </c>
      <c r="BK2" s="193" t="n">
        <f aca="false">IF(Dane!CH$5=1,16,IF(Dane!CG$5=1,8,""))</f>
        <v>16</v>
      </c>
      <c r="BL2" s="193" t="n">
        <f aca="false">IF(Dane!CI$5=1,16,IF(Dane!CH$5=1,8,""))</f>
        <v>8</v>
      </c>
      <c r="BM2" s="193" t="str">
        <f aca="false">IF(Dane!CJ$5=1,16,IF(Dane!CI$5=1,8,""))</f>
        <v/>
      </c>
      <c r="BN2" s="193" t="n">
        <f aca="false">IF(Dane!CK$5=1,16,IF(Dane!CJ$5=1,8,""))</f>
        <v>16</v>
      </c>
      <c r="BO2" s="193" t="n">
        <f aca="false">IF(Dane!CL$5=1,16,IF(Dane!CK$5=1,8,""))</f>
        <v>8</v>
      </c>
      <c r="BP2" s="193" t="str">
        <f aca="false">IF(Dane!CM$5=1,16,IF(Dane!CL$5=1,8,""))</f>
        <v/>
      </c>
      <c r="BQ2" s="193" t="n">
        <f aca="false">IF(Dane!CN$5=1,16,IF(Dane!CM$5=1,8,""))</f>
        <v>16</v>
      </c>
      <c r="BR2" s="193" t="n">
        <f aca="false">IF(Dane!CO$5=1,16,IF(Dane!CN$5=1,8,""))</f>
        <v>8</v>
      </c>
      <c r="BS2" s="193" t="str">
        <f aca="false">IF(Dane!CP$5=1,16,IF(Dane!CO$5=1,8,""))</f>
        <v/>
      </c>
      <c r="BT2" s="193" t="n">
        <f aca="false">IF(Dane!CQ$5=1,16,IF(Dane!CP$5=1,8,""))</f>
        <v>16</v>
      </c>
      <c r="BU2" s="193" t="n">
        <f aca="false">IF(Dane!CR$5=1,16,IF(Dane!CQ$5=1,8,""))</f>
        <v>8</v>
      </c>
      <c r="BV2" s="193" t="str">
        <f aca="false">IF(Dane!CS$5=1,16,IF(Dane!CR$5=1,8,""))</f>
        <v/>
      </c>
      <c r="BW2" s="193" t="n">
        <f aca="false">IF(Dane!CT$5=1,16,IF(Dane!CS$5=1,8,""))</f>
        <v>16</v>
      </c>
      <c r="BX2" s="193" t="n">
        <f aca="false">IF(Dane!CU$5=1,16,IF(Dane!CT$5=1,8,""))</f>
        <v>8</v>
      </c>
      <c r="BY2" s="193" t="str">
        <f aca="false">IF(Dane!CV$5=1,16,IF(Dane!CU$5=1,8,""))</f>
        <v/>
      </c>
      <c r="BZ2" s="193" t="n">
        <f aca="false">IF(Dane!CW$5=1,16,IF(Dane!CV$5=1,8,""))</f>
        <v>16</v>
      </c>
      <c r="CA2" s="193" t="n">
        <f aca="false">IF(Dane!CX$5=1,16,IF(Dane!CW$5=1,8,""))</f>
        <v>8</v>
      </c>
      <c r="CB2" s="193" t="str">
        <f aca="false">IF(Dane!CY$5=1,16,IF(Dane!CX$5=1,8,""))</f>
        <v/>
      </c>
      <c r="CC2" s="193" t="n">
        <f aca="false">IF(Dane!CZ$5=1,16,IF(Dane!CY$5=1,8,""))</f>
        <v>16</v>
      </c>
      <c r="CD2" s="193" t="n">
        <f aca="false">IF(Dane!DA$5=1,16,IF(Dane!CZ$5=1,8,""))</f>
        <v>8</v>
      </c>
      <c r="CE2" s="193" t="str">
        <f aca="false">IF(Dane!DB$5=1,16,IF(Dane!DA$5=1,8,""))</f>
        <v/>
      </c>
      <c r="CF2" s="193" t="n">
        <f aca="false">IF(Dane!DC$5=1,16,IF(Dane!DB$5=1,8,""))</f>
        <v>16</v>
      </c>
      <c r="CG2" s="193" t="n">
        <f aca="false">IF(Dane!DD$5=1,16,IF(Dane!DC$5=1,8,""))</f>
        <v>8</v>
      </c>
      <c r="CH2" s="193" t="str">
        <f aca="false">IF(Dane!DE$5=1,16,IF(Dane!DD$5=1,8,""))</f>
        <v/>
      </c>
      <c r="CI2" s="193" t="n">
        <f aca="false">IF(Dane!DF$5=1,16,IF(Dane!DE$5=1,8,""))</f>
        <v>16</v>
      </c>
      <c r="CJ2" s="193" t="n">
        <f aca="false">IF(Dane!DG$5=1,16,IF(Dane!DF$5=1,8,""))</f>
        <v>8</v>
      </c>
      <c r="CK2" s="193" t="str">
        <f aca="false">IF(Dane!DH$5=1,16,IF(Dane!DG$5=1,8,""))</f>
        <v/>
      </c>
      <c r="CL2" s="193" t="n">
        <f aca="false">IF(Dane!DI$5=1,16,IF(Dane!DH$5=1,8,""))</f>
        <v>16</v>
      </c>
      <c r="CM2" s="193" t="n">
        <f aca="false">IF(Dane!DJ$5=1,16,IF(Dane!DI$5=1,8,""))</f>
        <v>8</v>
      </c>
      <c r="CN2" s="193" t="str">
        <f aca="false">IF(Dane!DK$5=1,16,IF(Dane!DJ$5=1,8,""))</f>
        <v/>
      </c>
      <c r="CO2" s="193" t="n">
        <f aca="false">IF(Dane!DL$5=1,16,IF(Dane!DK$5=1,8,""))</f>
        <v>16</v>
      </c>
      <c r="CP2" s="193" t="n">
        <f aca="false">IF(Dane!DM$5=1,16,IF(Dane!DL$5=1,8,""))</f>
        <v>8</v>
      </c>
      <c r="CQ2" s="193" t="str">
        <f aca="false">IF(Dane!DN$5=1,16,IF(Dane!DM$5=1,8,""))</f>
        <v/>
      </c>
      <c r="CR2" s="193" t="str">
        <f aca="false">IF(Dane!DO$5=1,16,IF(Dane!DN$5=1,8,""))</f>
        <v/>
      </c>
      <c r="CS2" s="193" t="n">
        <f aca="false">IF(Dane!DP$5=1,16,IF(Dane!DO$5=1,8,""))</f>
        <v>16</v>
      </c>
      <c r="CT2" s="193" t="n">
        <f aca="false">IF(Dane!DQ$5=1,16,IF(Dane!DP$5=1,8,""))</f>
        <v>8</v>
      </c>
      <c r="CU2" s="193" t="str">
        <f aca="false">IF(Dane!DR$5=1,16,IF(Dane!DQ$5=1,8,""))</f>
        <v/>
      </c>
      <c r="CV2" s="193" t="n">
        <f aca="false">IF(Dane!DS$5=1,16,IF(Dane!DR$5=1,8,""))</f>
        <v>16</v>
      </c>
      <c r="CW2" s="193" t="n">
        <f aca="false">IF(Dane!DT$5=1,16,IF(Dane!DS$5=1,8,""))</f>
        <v>8</v>
      </c>
      <c r="CX2" s="193" t="str">
        <f aca="false">IF(Dane!DU$5=1,16,IF(Dane!DT$5=1,8,""))</f>
        <v/>
      </c>
      <c r="CY2" s="193" t="n">
        <f aca="false">IF(Dane!DV$5=1,16,IF(Dane!DU$5=1,8,""))</f>
        <v>16</v>
      </c>
      <c r="CZ2" s="193" t="n">
        <f aca="false">IF(Dane!DW$5=1,16,IF(Dane!DV$5=1,8,""))</f>
        <v>8</v>
      </c>
      <c r="DA2" s="193" t="str">
        <f aca="false">IF(Dane!DX$5=1,16,IF(Dane!DW$5=1,8,""))</f>
        <v/>
      </c>
      <c r="DB2" s="193" t="n">
        <f aca="false">IF(Dane!DY$5=1,16,IF(Dane!DX$5=1,8,""))</f>
        <v>16</v>
      </c>
      <c r="DC2" s="193" t="n">
        <f aca="false">IF(Dane!DZ$5=1,16,IF(Dane!DY$5=1,8,""))</f>
        <v>8</v>
      </c>
      <c r="DD2" s="193" t="str">
        <f aca="false">IF(Dane!EA$5=1,16,IF(Dane!DZ$5=1,8,""))</f>
        <v/>
      </c>
      <c r="DE2" s="193" t="n">
        <f aca="false">IF(Dane!EB$5=1,16,IF(Dane!EA$5=1,8,""))</f>
        <v>16</v>
      </c>
      <c r="DF2" s="193" t="n">
        <f aca="false">IF(Dane!EC$5=1,16,IF(Dane!EB$5=1,8,""))</f>
        <v>8</v>
      </c>
      <c r="DG2" s="193" t="str">
        <f aca="false">IF(Dane!ED$5=1,16,IF(Dane!EC$5=1,8,""))</f>
        <v/>
      </c>
      <c r="DH2" s="193" t="n">
        <f aca="false">IF(Dane!EE$5=1,16,IF(Dane!ED$5=1,8,""))</f>
        <v>16</v>
      </c>
      <c r="DI2" s="193" t="n">
        <f aca="false">IF(Dane!EF$5=1,16,IF(Dane!EE$5=1,8,""))</f>
        <v>8</v>
      </c>
      <c r="DJ2" s="193" t="str">
        <f aca="false">IF(Dane!EG$5=1,16,IF(Dane!EF$5=1,8,""))</f>
        <v/>
      </c>
      <c r="DK2" s="193" t="n">
        <f aca="false">IF(Dane!EH$5=1,16,IF(Dane!EG$5=1,8,""))</f>
        <v>16</v>
      </c>
      <c r="DL2" s="193" t="n">
        <f aca="false">IF(Dane!EI$5=1,16,IF(Dane!EH$5=1,8,""))</f>
        <v>8</v>
      </c>
      <c r="DM2" s="193" t="str">
        <f aca="false">IF(Dane!EJ$5=1,16,IF(Dane!EI$5=1,8,""))</f>
        <v/>
      </c>
      <c r="DN2" s="193" t="n">
        <f aca="false">IF(Dane!EK$5=1,16,IF(Dane!EJ$5=1,8,""))</f>
        <v>16</v>
      </c>
      <c r="DO2" s="193" t="n">
        <f aca="false">IF(Dane!EL$5=1,16,IF(Dane!EK$5=1,8,""))</f>
        <v>8</v>
      </c>
      <c r="DP2" s="193" t="str">
        <f aca="false">IF(Dane!EM$5=1,16,IF(Dane!EL$5=1,8,""))</f>
        <v/>
      </c>
      <c r="DQ2" s="193" t="n">
        <f aca="false">IF(Dane!EN$5=1,16,IF(Dane!EM$5=1,8,""))</f>
        <v>16</v>
      </c>
      <c r="DR2" s="193" t="n">
        <f aca="false">IF(Dane!EO$5=1,16,IF(Dane!EN$5=1,8,""))</f>
        <v>8</v>
      </c>
      <c r="DS2" s="193" t="str">
        <f aca="false">IF(Dane!EP$5=1,16,IF(Dane!EO$5=1,8,""))</f>
        <v/>
      </c>
      <c r="DT2" s="193" t="n">
        <f aca="false">IF(Dane!EQ$5=1,16,IF(Dane!EP$5=1,8,""))</f>
        <v>16</v>
      </c>
      <c r="DU2" s="193" t="n">
        <f aca="false">IF(Dane!ER$5=1,16,IF(Dane!EQ$5=1,8,""))</f>
        <v>8</v>
      </c>
      <c r="DV2" s="193" t="str">
        <f aca="false">IF(Dane!ES$5=1,16,IF(Dane!ER$5=1,8,""))</f>
        <v/>
      </c>
      <c r="DW2" s="193" t="n">
        <f aca="false">IF(Dane!ET$5=1,16,IF(Dane!ES$5=1,8,""))</f>
        <v>16</v>
      </c>
      <c r="DX2" s="193" t="n">
        <f aca="false">IF(Dane!EU$5=1,16,IF(Dane!ET$5=1,8,""))</f>
        <v>8</v>
      </c>
      <c r="DY2" s="193" t="str">
        <f aca="false">IF(Dane!EV$5=1,16,IF(Dane!EU$5=1,8,""))</f>
        <v/>
      </c>
      <c r="DZ2" s="193" t="n">
        <f aca="false">IF(Dane!EW$5=1,16,IF(Dane!EV$5=1,8,""))</f>
        <v>16</v>
      </c>
      <c r="EA2" s="193" t="n">
        <f aca="false">IF(Dane!EX$5=1,16,IF(Dane!EW$5=1,8,""))</f>
        <v>8</v>
      </c>
      <c r="EB2" s="193" t="str">
        <f aca="false">IF(Dane!EY$5=1,16,IF(Dane!EX$5=1,8,""))</f>
        <v/>
      </c>
      <c r="EC2" s="193" t="n">
        <f aca="false">IF(Dane!EZ$5=1,16,IF(Dane!EY$5=1,8,""))</f>
        <v>16</v>
      </c>
      <c r="ED2" s="193" t="n">
        <f aca="false">IF(Dane!FA$5=1,16,IF(Dane!EZ$5=1,8,""))</f>
        <v>8</v>
      </c>
      <c r="EE2" s="193" t="str">
        <f aca="false">IF(Dane!FB$5=1,16,IF(Dane!FA$5=1,8,""))</f>
        <v/>
      </c>
      <c r="EF2" s="193" t="n">
        <f aca="false">IF(Dane!FC$5=1,16,IF(Dane!FB$5=1,8,""))</f>
        <v>16</v>
      </c>
      <c r="EG2" s="193" t="n">
        <f aca="false">IF(Dane!FD$5=1,16,IF(Dane!FC$5=1,8,""))</f>
        <v>8</v>
      </c>
      <c r="EH2" s="193" t="str">
        <f aca="false">IF(Dane!FE$5=1,16,IF(Dane!FD$5=1,8,""))</f>
        <v/>
      </c>
      <c r="EI2" s="193" t="n">
        <f aca="false">IF(Dane!FF$5=1,16,IF(Dane!FE$5=1,8,""))</f>
        <v>16</v>
      </c>
      <c r="EJ2" s="193" t="n">
        <f aca="false">IF(Dane!FG$5=1,16,IF(Dane!FF$5=1,8,""))</f>
        <v>8</v>
      </c>
      <c r="EK2" s="193" t="str">
        <f aca="false">IF(Dane!FH$5=1,16,IF(Dane!FG$5=1,8,""))</f>
        <v/>
      </c>
      <c r="EL2" s="193" t="n">
        <f aca="false">IF(Dane!FI$5=1,16,IF(Dane!FH$5=1,8,""))</f>
        <v>16</v>
      </c>
      <c r="EM2" s="193" t="n">
        <f aca="false">IF(Dane!FJ$5=1,16,IF(Dane!FI$5=1,8,""))</f>
        <v>8</v>
      </c>
      <c r="EN2" s="193" t="str">
        <f aca="false">IF(Dane!FK$5=1,16,IF(Dane!FJ$5=1,8,""))</f>
        <v/>
      </c>
      <c r="EO2" s="193" t="n">
        <f aca="false">IF(Dane!FL$5=1,16,IF(Dane!FK$5=1,8,""))</f>
        <v>16</v>
      </c>
      <c r="EP2" s="193" t="n">
        <f aca="false">IF(Dane!FM$5=1,16,IF(Dane!FL$5=1,8,""))</f>
        <v>8</v>
      </c>
      <c r="EQ2" s="193" t="str">
        <f aca="false">IF(Dane!FN$5=1,16,IF(Dane!FM$5=1,8,""))</f>
        <v/>
      </c>
      <c r="ER2" s="193" t="n">
        <f aca="false">IF(Dane!FO$5=1,16,IF(Dane!FN$5=1,8,""))</f>
        <v>16</v>
      </c>
      <c r="ES2" s="193" t="n">
        <f aca="false">IF(Dane!FP$5=1,16,IF(Dane!FO$5=1,8,""))</f>
        <v>8</v>
      </c>
      <c r="ET2" s="193" t="str">
        <f aca="false">IF(Dane!FQ$5=1,16,IF(Dane!FP$5=1,8,""))</f>
        <v/>
      </c>
      <c r="EU2" s="193" t="n">
        <f aca="false">IF(Dane!FR$5=1,16,IF(Dane!FQ$5=1,8,""))</f>
        <v>16</v>
      </c>
      <c r="EV2" s="193" t="n">
        <f aca="false">IF(Dane!FS$5=1,16,IF(Dane!FR$5=1,8,""))</f>
        <v>8</v>
      </c>
      <c r="EW2" s="193" t="str">
        <f aca="false">IF(Dane!FT$5=1,16,IF(Dane!FS$5=1,8,""))</f>
        <v/>
      </c>
      <c r="EX2" s="193" t="n">
        <f aca="false">IF(Dane!FU$5=1,16,IF(Dane!FT$5=1,8,""))</f>
        <v>16</v>
      </c>
      <c r="EY2" s="193" t="n">
        <f aca="false">IF(Dane!FV$5=1,16,IF(Dane!FU$5=1,8,""))</f>
        <v>8</v>
      </c>
      <c r="EZ2" s="193" t="str">
        <f aca="false">IF(Dane!FW$5=1,16,IF(Dane!FV$5=1,8,""))</f>
        <v/>
      </c>
      <c r="FA2" s="193" t="str">
        <f aca="false">IF(Dane!FX$5=1,16,IF(Dane!FW$5=1,8,""))</f>
        <v/>
      </c>
      <c r="FB2" s="193" t="n">
        <f aca="false">IF(Dane!FY$5=1,16,IF(Dane!FX$5=1,8,""))</f>
        <v>16</v>
      </c>
      <c r="FC2" s="193" t="n">
        <f aca="false">IF(Dane!FZ$5=1,16,IF(Dane!FY$5=1,8,""))</f>
        <v>8</v>
      </c>
      <c r="FD2" s="193" t="str">
        <f aca="false">IF(Dane!GA$5=1,16,IF(Dane!FZ$5=1,8,""))</f>
        <v/>
      </c>
      <c r="FE2" s="193" t="n">
        <f aca="false">IF(Dane!GB$5=1,16,IF(Dane!GA$5=1,8,""))</f>
        <v>16</v>
      </c>
      <c r="FF2" s="193" t="n">
        <f aca="false">IF(Dane!GC$5=1,16,IF(Dane!GB$5=1,8,""))</f>
        <v>8</v>
      </c>
      <c r="FG2" s="193" t="str">
        <f aca="false">IF(Dane!GD$5=1,16,IF(Dane!GC$5=1,8,""))</f>
        <v/>
      </c>
      <c r="FH2" s="193" t="n">
        <f aca="false">IF(Dane!GE$5=1,16,IF(Dane!GD$5=1,8,""))</f>
        <v>16</v>
      </c>
      <c r="FI2" s="193" t="n">
        <f aca="false">IF(Dane!GF$5=1,16,IF(Dane!GE$5=1,8,""))</f>
        <v>8</v>
      </c>
      <c r="FJ2" s="193" t="str">
        <f aca="false">IF(Dane!GG$5=1,16,IF(Dane!GF$5=1,8,""))</f>
        <v/>
      </c>
      <c r="FK2" s="193" t="n">
        <f aca="false">IF(Dane!GH$5=1,16,IF(Dane!GG$5=1,8,""))</f>
        <v>16</v>
      </c>
      <c r="FL2" s="193" t="n">
        <f aca="false">IF(Dane!GI$5=1,16,IF(Dane!GH$5=1,8,""))</f>
        <v>8</v>
      </c>
      <c r="FM2" s="193" t="str">
        <f aca="false">IF(Dane!GJ$5=1,16,IF(Dane!GI$5=1,8,""))</f>
        <v/>
      </c>
      <c r="FN2" s="193" t="n">
        <f aca="false">IF(Dane!GK$5=1,16,IF(Dane!GJ$5=1,8,""))</f>
        <v>16</v>
      </c>
      <c r="FO2" s="193" t="n">
        <f aca="false">IF(Dane!GL$5=1,16,IF(Dane!GK$5=1,8,""))</f>
        <v>8</v>
      </c>
      <c r="FP2" s="193" t="str">
        <f aca="false">IF(Dane!GM$5=1,16,IF(Dane!GL$5=1,8,""))</f>
        <v/>
      </c>
      <c r="FQ2" s="193" t="n">
        <f aca="false">IF(Dane!GN$5=1,16,IF(Dane!GM$5=1,8,""))</f>
        <v>16</v>
      </c>
      <c r="FR2" s="193" t="n">
        <f aca="false">IF(Dane!GO$5=1,16,IF(Dane!GN$5=1,8,""))</f>
        <v>8</v>
      </c>
      <c r="FS2" s="193" t="str">
        <f aca="false">IF(Dane!GP$5=1,16,IF(Dane!GO$5=1,8,""))</f>
        <v/>
      </c>
      <c r="FT2" s="193" t="n">
        <f aca="false">IF(Dane!GQ$5=1,16,IF(Dane!GP$5=1,8,""))</f>
        <v>16</v>
      </c>
      <c r="FU2" s="193" t="n">
        <f aca="false">IF(Dane!GR$5=1,16,IF(Dane!GQ$5=1,8,""))</f>
        <v>8</v>
      </c>
      <c r="FV2" s="193" t="str">
        <f aca="false">IF(Dane!GS$5=1,16,IF(Dane!GR$5=1,8,""))</f>
        <v/>
      </c>
      <c r="FW2" s="193" t="n">
        <f aca="false">IF(Dane!GT$5=1,16,IF(Dane!GS$5=1,8,""))</f>
        <v>16</v>
      </c>
      <c r="FX2" s="193" t="n">
        <f aca="false">IF(Dane!GU$5=1,16,IF(Dane!GT$5=1,8,""))</f>
        <v>8</v>
      </c>
      <c r="FY2" s="193" t="str">
        <f aca="false">IF(Dane!GV$5=1,16,IF(Dane!GU$5=1,8,""))</f>
        <v/>
      </c>
      <c r="FZ2" s="193" t="n">
        <f aca="false">IF(Dane!GW$5=1,16,IF(Dane!GV$5=1,8,""))</f>
        <v>16</v>
      </c>
      <c r="GA2" s="193" t="n">
        <f aca="false">IF(Dane!GX$5=1,16,IF(Dane!GW$5=1,8,""))</f>
        <v>8</v>
      </c>
      <c r="GB2" s="193" t="str">
        <f aca="false">IF(Dane!GY$5=1,16,IF(Dane!GX$5=1,8,""))</f>
        <v/>
      </c>
      <c r="GC2" s="193" t="n">
        <f aca="false">IF(Dane!GZ$5=1,16,IF(Dane!GY$5=1,8,""))</f>
        <v>16</v>
      </c>
      <c r="GD2" s="193" t="n">
        <f aca="false">IF(Dane!HA$5=1,16,IF(Dane!GZ$5=1,8,""))</f>
        <v>8</v>
      </c>
      <c r="GE2" s="193" t="str">
        <f aca="false">IF(Dane!HB$5=1,16,IF(Dane!HA$5=1,8,""))</f>
        <v/>
      </c>
      <c r="GF2" s="193" t="n">
        <f aca="false">IF(Dane!HC$5=1,16,IF(Dane!HB$5=1,8,""))</f>
        <v>16</v>
      </c>
    </row>
    <row r="3" customFormat="false" ht="12.75" hidden="false" customHeight="false" outlineLevel="0" collapsed="false">
      <c r="B3" s="194" t="n">
        <v>2</v>
      </c>
      <c r="C3" s="193" t="str">
        <f aca="false">IF(Dane!Z$5=2,16,IF(Dane!Y$5=2,8,""))</f>
        <v/>
      </c>
      <c r="D3" s="193" t="n">
        <f aca="false">IF(Dane!AA$5=2,16,IF(Dane!Z$5=2,8,""))</f>
        <v>16</v>
      </c>
      <c r="E3" s="193" t="n">
        <f aca="false">IF(Dane!AB$5=2,16,IF(Dane!AA$5=2,8,""))</f>
        <v>8</v>
      </c>
      <c r="F3" s="193" t="str">
        <f aca="false">IF(Dane!AC$5=2,16,IF(Dane!AB$5=2,8,""))</f>
        <v/>
      </c>
      <c r="G3" s="193" t="n">
        <f aca="false">IF(Dane!AD$5=2,16,IF(Dane!AC$5=2,8,""))</f>
        <v>16</v>
      </c>
      <c r="H3" s="193" t="n">
        <f aca="false">IF(Dane!AE$5=2,16,IF(Dane!AD$5=2,8,""))</f>
        <v>8</v>
      </c>
      <c r="I3" s="193" t="str">
        <f aca="false">IF(Dane!AF$5=2,16,IF(Dane!AE$5=2,8,""))</f>
        <v/>
      </c>
      <c r="J3" s="193" t="n">
        <f aca="false">IF(Dane!AG$5=2,16,IF(Dane!AF$5=2,8,""))</f>
        <v>16</v>
      </c>
      <c r="K3" s="193" t="n">
        <f aca="false">IF(Dane!AH$5=2,16,IF(Dane!AG$5=2,8,""))</f>
        <v>8</v>
      </c>
      <c r="L3" s="193" t="str">
        <f aca="false">IF(Dane!AI$5=2,16,IF(Dane!AH$5=2,8,""))</f>
        <v/>
      </c>
      <c r="M3" s="193" t="n">
        <f aca="false">IF(Dane!AJ$5=2,16,IF(Dane!AI$5=2,8,""))</f>
        <v>16</v>
      </c>
      <c r="N3" s="193" t="n">
        <f aca="false">IF(Dane!AK$5=2,16,IF(Dane!AJ$5=2,8,""))</f>
        <v>8</v>
      </c>
      <c r="O3" s="193" t="str">
        <f aca="false">IF(Dane!AL$5=2,16,IF(Dane!AK$5=2,8,""))</f>
        <v/>
      </c>
      <c r="P3" s="193" t="n">
        <f aca="false">IF(Dane!AM$5=2,16,IF(Dane!AL$5=2,8,""))</f>
        <v>16</v>
      </c>
      <c r="Q3" s="193" t="n">
        <f aca="false">IF(Dane!AN$5=2,16,IF(Dane!AM$5=2,8,""))</f>
        <v>8</v>
      </c>
      <c r="R3" s="193" t="str">
        <f aca="false">IF(Dane!AO$5=2,16,IF(Dane!AN$5=2,8,""))</f>
        <v/>
      </c>
      <c r="S3" s="193" t="n">
        <f aca="false">IF(Dane!AP$5=2,16,IF(Dane!AO$5=2,8,""))</f>
        <v>16</v>
      </c>
      <c r="T3" s="193" t="n">
        <f aca="false">IF(Dane!AQ$5=2,16,IF(Dane!AP$5=2,8,""))</f>
        <v>8</v>
      </c>
      <c r="U3" s="193" t="str">
        <f aca="false">IF(Dane!AR$5=2,16,IF(Dane!AQ$5=2,8,""))</f>
        <v/>
      </c>
      <c r="V3" s="193" t="n">
        <f aca="false">IF(Dane!AS$5=2,16,IF(Dane!AR$5=2,8,""))</f>
        <v>16</v>
      </c>
      <c r="W3" s="193" t="n">
        <f aca="false">IF(Dane!AT$5=2,16,IF(Dane!AS$5=2,8,""))</f>
        <v>8</v>
      </c>
      <c r="X3" s="193" t="str">
        <f aca="false">IF(Dane!AU$5=2,16,IF(Dane!AT$5=2,8,""))</f>
        <v/>
      </c>
      <c r="Y3" s="193" t="n">
        <f aca="false">IF(Dane!AV$5=2,16,IF(Dane!AU$5=2,8,""))</f>
        <v>16</v>
      </c>
      <c r="Z3" s="193" t="n">
        <f aca="false">IF(Dane!AW$5=2,16,IF(Dane!AV$5=2,8,""))</f>
        <v>8</v>
      </c>
      <c r="AA3" s="193" t="str">
        <f aca="false">IF(Dane!AX$5=2,16,IF(Dane!AW$5=2,8,""))</f>
        <v/>
      </c>
      <c r="AB3" s="193" t="n">
        <f aca="false">IF(Dane!AY$5=2,16,IF(Dane!AX$5=2,8,""))</f>
        <v>16</v>
      </c>
      <c r="AC3" s="193" t="n">
        <f aca="false">IF(Dane!AZ$5=2,16,IF(Dane!AY$5=2,8,""))</f>
        <v>8</v>
      </c>
      <c r="AD3" s="193" t="str">
        <f aca="false">IF(Dane!BA$5=2,16,IF(Dane!AZ$5=2,8,""))</f>
        <v/>
      </c>
      <c r="AE3" s="193" t="n">
        <f aca="false">IF(Dane!BB$5=2,16,IF(Dane!BA$5=2,8,""))</f>
        <v>16</v>
      </c>
      <c r="AF3" s="193" t="n">
        <f aca="false">IF(Dane!BC$5=2,16,IF(Dane!BB$5=2,8,""))</f>
        <v>8</v>
      </c>
      <c r="AG3" s="193" t="str">
        <f aca="false">IF(Dane!BD$5=2,16,IF(Dane!BC$5=2,8,""))</f>
        <v/>
      </c>
      <c r="AH3" s="193" t="n">
        <f aca="false">IF(Dane!BE$5=2,16,IF(Dane!BD$5=2,8,""))</f>
        <v>16</v>
      </c>
      <c r="AI3" s="193" t="n">
        <f aca="false">IF(Dane!BF$5=2,16,IF(Dane!BE$5=2,8,""))</f>
        <v>8</v>
      </c>
      <c r="AJ3" s="193" t="str">
        <f aca="false">IF(Dane!BG$5=2,16,IF(Dane!BF$5=2,8,""))</f>
        <v/>
      </c>
      <c r="AK3" s="193" t="n">
        <f aca="false">IF(Dane!BH$5=2,16,IF(Dane!BG$5=2,8,""))</f>
        <v>16</v>
      </c>
      <c r="AL3" s="193" t="n">
        <f aca="false">IF(Dane!BI$5=2,16,IF(Dane!BH$5=2,8,""))</f>
        <v>8</v>
      </c>
      <c r="AM3" s="193" t="str">
        <f aca="false">IF(Dane!BJ$5=2,16,IF(Dane!BI$5=2,8,""))</f>
        <v/>
      </c>
      <c r="AN3" s="193" t="n">
        <f aca="false">IF(Dane!BK$5=2,16,IF(Dane!BJ$5=2,8,""))</f>
        <v>16</v>
      </c>
      <c r="AO3" s="193" t="n">
        <f aca="false">IF(Dane!BL$5=2,16,IF(Dane!BK$5=2,8,""))</f>
        <v>8</v>
      </c>
      <c r="AP3" s="193" t="str">
        <f aca="false">IF(Dane!BM$5=2,16,IF(Dane!BL$5=2,8,""))</f>
        <v/>
      </c>
      <c r="AQ3" s="193" t="n">
        <f aca="false">IF(Dane!BN$5=2,16,IF(Dane!BM$5=2,8,""))</f>
        <v>16</v>
      </c>
      <c r="AR3" s="193" t="n">
        <f aca="false">IF(Dane!BO$5=2,16,IF(Dane!BN$5=2,8,""))</f>
        <v>8</v>
      </c>
      <c r="AS3" s="193" t="str">
        <f aca="false">IF(Dane!BP$5=2,16,IF(Dane!BO$5=2,8,""))</f>
        <v/>
      </c>
      <c r="AT3" s="193" t="n">
        <f aca="false">IF(Dane!BQ$5=2,16,IF(Dane!BP$5=2,8,""))</f>
        <v>16</v>
      </c>
      <c r="AU3" s="193" t="n">
        <f aca="false">IF(Dane!BR$5=2,16,IF(Dane!BQ$5=2,8,""))</f>
        <v>8</v>
      </c>
      <c r="AV3" s="193" t="str">
        <f aca="false">IF(Dane!BS$5=2,16,IF(Dane!BR$5=2,8,""))</f>
        <v/>
      </c>
      <c r="AW3" s="193" t="n">
        <f aca="false">IF(Dane!BT$5=2,16,IF(Dane!BS$5=2,8,""))</f>
        <v>16</v>
      </c>
      <c r="AX3" s="193" t="n">
        <f aca="false">IF(Dane!BU$5=2,16,IF(Dane!BT$5=2,8,""))</f>
        <v>8</v>
      </c>
      <c r="AY3" s="193" t="str">
        <f aca="false">IF(Dane!BV$5=2,16,IF(Dane!BU$5=2,8,""))</f>
        <v/>
      </c>
      <c r="AZ3" s="193" t="n">
        <f aca="false">IF(Dane!BW$5=2,16,IF(Dane!BV$5=2,8,""))</f>
        <v>16</v>
      </c>
      <c r="BA3" s="193" t="n">
        <f aca="false">IF(Dane!BX$5=2,16,IF(Dane!BW$5=2,8,""))</f>
        <v>8</v>
      </c>
      <c r="BB3" s="193" t="str">
        <f aca="false">IF(Dane!BY$5=2,16,IF(Dane!BX$5=2,8,""))</f>
        <v/>
      </c>
      <c r="BC3" s="193" t="n">
        <f aca="false">IF(Dane!BZ$5=2,16,IF(Dane!BY$5=2,8,""))</f>
        <v>16</v>
      </c>
      <c r="BD3" s="193" t="n">
        <f aca="false">IF(Dane!CA$5=2,16,IF(Dane!BZ$5=2,8,""))</f>
        <v>8</v>
      </c>
      <c r="BE3" s="193" t="str">
        <f aca="false">IF(Dane!CB$5=2,16,IF(Dane!CA$5=2,8,""))</f>
        <v/>
      </c>
      <c r="BF3" s="193" t="n">
        <f aca="false">IF(Dane!CC$5=2,16,IF(Dane!CB$5=2,8,""))</f>
        <v>16</v>
      </c>
      <c r="BG3" s="193" t="n">
        <f aca="false">IF(Dane!CD$5=2,16,IF(Dane!CC$5=2,8,""))</f>
        <v>8</v>
      </c>
      <c r="BH3" s="193" t="str">
        <f aca="false">IF(Dane!CE$5=2,16,IF(Dane!CD$5=2,8,""))</f>
        <v/>
      </c>
      <c r="BI3" s="193" t="n">
        <f aca="false">IF(Dane!CF$5=2,16,IF(Dane!CE$5=2,8,""))</f>
        <v>16</v>
      </c>
      <c r="BJ3" s="193" t="n">
        <f aca="false">IF(Dane!CG$5=2,16,IF(Dane!CF$5=2,8,""))</f>
        <v>8</v>
      </c>
      <c r="BK3" s="193" t="str">
        <f aca="false">IF(Dane!CH$5=2,16,IF(Dane!CG$5=2,8,""))</f>
        <v/>
      </c>
      <c r="BL3" s="193" t="n">
        <f aca="false">IF(Dane!CI$5=2,16,IF(Dane!CH$5=2,8,""))</f>
        <v>16</v>
      </c>
      <c r="BM3" s="193" t="n">
        <f aca="false">IF(Dane!CG$5=2,16,IF(Dane!CF$5=2,8,""))</f>
        <v>8</v>
      </c>
      <c r="BN3" s="193" t="str">
        <f aca="false">IF(Dane!CK$5=2,16,IF(Dane!CJ$5=2,8,""))</f>
        <v/>
      </c>
      <c r="BO3" s="193" t="n">
        <f aca="false">IF(Dane!CL$5=2,16,IF(Dane!CK$5=2,8,""))</f>
        <v>16</v>
      </c>
      <c r="BP3" s="193" t="n">
        <f aca="false">IF(Dane!CM$5=2,16,IF(Dane!CL$5=2,8,""))</f>
        <v>8</v>
      </c>
      <c r="BQ3" s="193" t="str">
        <f aca="false">IF(Dane!CN$5=2,16,IF(Dane!CM$5=2,8,""))</f>
        <v/>
      </c>
      <c r="BR3" s="193" t="n">
        <f aca="false">IF(Dane!CO$5=2,16,IF(Dane!CN$5=2,8,""))</f>
        <v>16</v>
      </c>
      <c r="BS3" s="193" t="n">
        <f aca="false">IF(Dane!CP$5=2,16,IF(Dane!CO$5=2,8,""))</f>
        <v>8</v>
      </c>
      <c r="BT3" s="193" t="str">
        <f aca="false">IF(Dane!CQ$5=2,16,IF(Dane!CP$5=2,8,""))</f>
        <v/>
      </c>
      <c r="BU3" s="193" t="n">
        <f aca="false">IF(Dane!CR$5=2,16,IF(Dane!CQ$5=2,8,""))</f>
        <v>16</v>
      </c>
      <c r="BV3" s="193" t="n">
        <f aca="false">IF(Dane!CS$5=2,16,IF(Dane!CR$5=2,8,""))</f>
        <v>8</v>
      </c>
      <c r="BW3" s="193" t="str">
        <f aca="false">IF(Dane!CT$5=2,16,IF(Dane!CS$5=2,8,""))</f>
        <v/>
      </c>
      <c r="BX3" s="193" t="n">
        <f aca="false">IF(Dane!CU$5=2,16,IF(Dane!CT$5=2,8,""))</f>
        <v>16</v>
      </c>
      <c r="BY3" s="193" t="n">
        <f aca="false">IF(Dane!CV$5=2,16,IF(Dane!CU$5=2,8,""))</f>
        <v>8</v>
      </c>
      <c r="BZ3" s="193" t="str">
        <f aca="false">IF(Dane!CW$5=2,16,IF(Dane!CV$5=2,8,""))</f>
        <v/>
      </c>
      <c r="CA3" s="193" t="n">
        <f aca="false">IF(Dane!CX$5=2,16,IF(Dane!CW$5=2,8,""))</f>
        <v>16</v>
      </c>
      <c r="CB3" s="193" t="n">
        <f aca="false">IF(Dane!CY$5=2,16,IF(Dane!CX$5=2,8,""))</f>
        <v>8</v>
      </c>
      <c r="CC3" s="193" t="str">
        <f aca="false">IF(Dane!CZ$5=2,16,IF(Dane!CY$5=2,8,""))</f>
        <v/>
      </c>
      <c r="CD3" s="193" t="n">
        <f aca="false">IF(Dane!DA$5=2,16,IF(Dane!CZ$5=2,8,""))</f>
        <v>16</v>
      </c>
      <c r="CE3" s="193" t="n">
        <f aca="false">IF(Dane!DB$5=2,16,IF(Dane!DA$5=2,8,""))</f>
        <v>8</v>
      </c>
      <c r="CF3" s="193" t="str">
        <f aca="false">IF(Dane!DC$5=2,16,IF(Dane!DB$5=2,8,""))</f>
        <v/>
      </c>
      <c r="CG3" s="193" t="n">
        <f aca="false">IF(Dane!DD$5=2,16,IF(Dane!DC$5=2,8,""))</f>
        <v>16</v>
      </c>
      <c r="CH3" s="193" t="n">
        <f aca="false">IF(Dane!DE$5=2,16,IF(Dane!DD$5=2,8,""))</f>
        <v>8</v>
      </c>
      <c r="CI3" s="193" t="str">
        <f aca="false">IF(Dane!DF$5=2,16,IF(Dane!DE$5=2,8,""))</f>
        <v/>
      </c>
      <c r="CJ3" s="193" t="n">
        <f aca="false">IF(Dane!DG$5=2,16,IF(Dane!DF$5=2,8,""))</f>
        <v>16</v>
      </c>
      <c r="CK3" s="193" t="n">
        <f aca="false">IF(Dane!DH$5=2,16,IF(Dane!DG$5=2,8,""))</f>
        <v>8</v>
      </c>
      <c r="CL3" s="193" t="str">
        <f aca="false">IF(Dane!DI$5=2,16,IF(Dane!DH$5=2,8,""))</f>
        <v/>
      </c>
      <c r="CM3" s="193" t="n">
        <f aca="false">IF(Dane!DJ$5=2,16,IF(Dane!DI$5=2,8,""))</f>
        <v>16</v>
      </c>
      <c r="CN3" s="193" t="n">
        <f aca="false">IF(Dane!DK$5=2,16,IF(Dane!DJ$5=2,8,""))</f>
        <v>8</v>
      </c>
      <c r="CO3" s="193" t="str">
        <f aca="false">IF(Dane!DL$5=2,16,IF(Dane!DK$5=2,8,""))</f>
        <v/>
      </c>
      <c r="CP3" s="193" t="n">
        <f aca="false">IF(Dane!DM$5=2,16,IF(Dane!DL$5=2,8,""))</f>
        <v>16</v>
      </c>
      <c r="CQ3" s="193" t="str">
        <f aca="false">IF(Dane!DO$5=2,16,IF(Dane!DN$5=2,8,""))</f>
        <v/>
      </c>
      <c r="CR3" s="193" t="n">
        <f aca="false">IF(Dane!DN$5=2,16,IF(Dane!DM$5=2,8,""))</f>
        <v>8</v>
      </c>
      <c r="CS3" s="193" t="str">
        <f aca="false">IF(Dane!DP$5=2,16,IF(Dane!DO$5=2,8,""))</f>
        <v/>
      </c>
      <c r="CT3" s="193" t="n">
        <f aca="false">IF(Dane!DQ$5=2,16,IF(Dane!DP$5=2,8,""))</f>
        <v>16</v>
      </c>
      <c r="CU3" s="193" t="n">
        <f aca="false">IF(Dane!DR$5=2,16,IF(Dane!DQ$5=2,8,""))</f>
        <v>8</v>
      </c>
      <c r="CV3" s="193" t="str">
        <f aca="false">IF(Dane!DS$5=2,16,IF(Dane!DR$5=2,8,""))</f>
        <v/>
      </c>
      <c r="CW3" s="193" t="n">
        <f aca="false">IF(Dane!DT$5=2,16,IF(Dane!DS$5=2,8,""))</f>
        <v>16</v>
      </c>
      <c r="CX3" s="193" t="n">
        <f aca="false">IF(Dane!DU$5=2,16,IF(Dane!DT$5=2,8,""))</f>
        <v>8</v>
      </c>
      <c r="CY3" s="193" t="str">
        <f aca="false">IF(Dane!DV$5=2,16,IF(Dane!DU$5=2,8,""))</f>
        <v/>
      </c>
      <c r="CZ3" s="193" t="n">
        <f aca="false">IF(Dane!DW$5=2,16,IF(Dane!DV$5=2,8,""))</f>
        <v>16</v>
      </c>
      <c r="DA3" s="193" t="n">
        <f aca="false">IF(Dane!DX$5=2,16,IF(Dane!DW$5=2,8,""))</f>
        <v>8</v>
      </c>
      <c r="DB3" s="193" t="str">
        <f aca="false">IF(Dane!DY$5=2,16,IF(Dane!DX$5=2,8,""))</f>
        <v/>
      </c>
      <c r="DC3" s="193" t="n">
        <f aca="false">IF(Dane!DZ$5=2,16,IF(Dane!DY$5=2,8,""))</f>
        <v>16</v>
      </c>
      <c r="DD3" s="193" t="n">
        <f aca="false">IF(Dane!EA$5=2,16,IF(Dane!DZ$5=2,8,""))</f>
        <v>8</v>
      </c>
      <c r="DE3" s="193" t="str">
        <f aca="false">IF(Dane!EB$5=2,16,IF(Dane!EA$5=2,8,""))</f>
        <v/>
      </c>
      <c r="DF3" s="193" t="n">
        <f aca="false">IF(Dane!EC$5=2,16,IF(Dane!EB$5=2,8,""))</f>
        <v>16</v>
      </c>
      <c r="DG3" s="193" t="n">
        <f aca="false">IF(Dane!ED$5=2,16,IF(Dane!EC$5=2,8,""))</f>
        <v>8</v>
      </c>
      <c r="DH3" s="193" t="str">
        <f aca="false">IF(Dane!EE$5=2,16,IF(Dane!ED$5=2,8,""))</f>
        <v/>
      </c>
      <c r="DI3" s="193" t="n">
        <f aca="false">IF(Dane!EF$5=2,16,IF(Dane!EE$5=2,8,""))</f>
        <v>16</v>
      </c>
      <c r="DJ3" s="193" t="n">
        <f aca="false">IF(Dane!EG$5=2,16,IF(Dane!EF$5=2,8,""))</f>
        <v>8</v>
      </c>
      <c r="DK3" s="193" t="str">
        <f aca="false">IF(Dane!EH$5=2,16,IF(Dane!EG$5=2,8,""))</f>
        <v/>
      </c>
      <c r="DL3" s="193" t="n">
        <f aca="false">IF(Dane!EI$5=2,16,IF(Dane!EH$5=2,8,""))</f>
        <v>16</v>
      </c>
      <c r="DM3" s="193" t="n">
        <f aca="false">IF(Dane!EJ$5=2,16,IF(Dane!EI$5=2,8,""))</f>
        <v>8</v>
      </c>
      <c r="DN3" s="193" t="str">
        <f aca="false">IF(Dane!EK$5=2,16,IF(Dane!EJ$5=2,8,""))</f>
        <v/>
      </c>
      <c r="DO3" s="193" t="n">
        <f aca="false">IF(Dane!EL$5=2,16,IF(Dane!EK$5=2,8,""))</f>
        <v>16</v>
      </c>
      <c r="DP3" s="193" t="n">
        <f aca="false">IF(Dane!EM$5=2,16,IF(Dane!EL$5=2,8,""))</f>
        <v>8</v>
      </c>
      <c r="DQ3" s="193" t="str">
        <f aca="false">IF(Dane!EN$5=2,16,IF(Dane!EM$5=2,8,""))</f>
        <v/>
      </c>
      <c r="DR3" s="193" t="n">
        <f aca="false">IF(Dane!EO$5=2,16,IF(Dane!EN$5=2,8,""))</f>
        <v>16</v>
      </c>
      <c r="DS3" s="193" t="n">
        <f aca="false">IF(Dane!EP$5=2,16,IF(Dane!EO$5=2,8,""))</f>
        <v>8</v>
      </c>
      <c r="DT3" s="193" t="str">
        <f aca="false">IF(Dane!EQ$5=2,16,IF(Dane!EP$5=2,8,""))</f>
        <v/>
      </c>
      <c r="DU3" s="193" t="n">
        <f aca="false">IF(Dane!ER$5=2,16,IF(Dane!EQ$5=2,8,""))</f>
        <v>16</v>
      </c>
      <c r="DV3" s="193" t="n">
        <f aca="false">IF(Dane!ES$5=2,16,IF(Dane!ER$5=2,8,""))</f>
        <v>8</v>
      </c>
      <c r="DW3" s="193" t="str">
        <f aca="false">IF(Dane!ET$5=2,16,IF(Dane!ES$5=2,8,""))</f>
        <v/>
      </c>
      <c r="DX3" s="193" t="n">
        <f aca="false">IF(Dane!EU$5=2,16,IF(Dane!ET$5=2,8,""))</f>
        <v>16</v>
      </c>
      <c r="DY3" s="193" t="n">
        <f aca="false">IF(Dane!EV$5=2,16,IF(Dane!EU$5=2,8,""))</f>
        <v>8</v>
      </c>
      <c r="DZ3" s="193" t="str">
        <f aca="false">IF(Dane!EW$5=2,16,IF(Dane!EV$5=2,8,""))</f>
        <v/>
      </c>
      <c r="EA3" s="193" t="n">
        <f aca="false">IF(Dane!EX$5=2,16,IF(Dane!EW$5=2,8,""))</f>
        <v>16</v>
      </c>
      <c r="EB3" s="193" t="n">
        <f aca="false">IF(Dane!EY$5=2,16,IF(Dane!EX$5=2,8,""))</f>
        <v>8</v>
      </c>
      <c r="EC3" s="193" t="str">
        <f aca="false">IF(Dane!EZ$5=2,16,IF(Dane!EY$5=2,8,""))</f>
        <v/>
      </c>
      <c r="ED3" s="193" t="n">
        <f aca="false">IF(Dane!FA$5=2,16,IF(Dane!EZ$5=2,8,""))</f>
        <v>16</v>
      </c>
      <c r="EE3" s="193" t="n">
        <f aca="false">IF(Dane!FB$5=2,16,IF(Dane!FA$5=2,8,""))</f>
        <v>8</v>
      </c>
      <c r="EF3" s="193" t="str">
        <f aca="false">IF(Dane!FC$5=2,16,IF(Dane!FB$5=2,8,""))</f>
        <v/>
      </c>
      <c r="EG3" s="193" t="n">
        <f aca="false">IF(Dane!FD$5=2,16,IF(Dane!FC$5=2,8,""))</f>
        <v>16</v>
      </c>
      <c r="EH3" s="193" t="n">
        <f aca="false">IF(Dane!FE$5=2,16,IF(Dane!FD$5=2,8,""))</f>
        <v>8</v>
      </c>
      <c r="EI3" s="193" t="str">
        <f aca="false">IF(Dane!FF$5=2,16,IF(Dane!FE$5=2,8,""))</f>
        <v/>
      </c>
      <c r="EJ3" s="193" t="n">
        <f aca="false">IF(Dane!FG$5=2,16,IF(Dane!FF$5=2,8,""))</f>
        <v>16</v>
      </c>
      <c r="EK3" s="193" t="n">
        <f aca="false">IF(Dane!FH$5=2,16,IF(Dane!FG$5=2,8,""))</f>
        <v>8</v>
      </c>
      <c r="EL3" s="193" t="str">
        <f aca="false">IF(Dane!FI$5=2,16,IF(Dane!FH$5=2,8,""))</f>
        <v/>
      </c>
      <c r="EM3" s="193" t="n">
        <f aca="false">IF(Dane!FJ$5=2,16,IF(Dane!FI$5=2,8,""))</f>
        <v>16</v>
      </c>
      <c r="EN3" s="193" t="n">
        <f aca="false">IF(Dane!FK$5=2,16,IF(Dane!FJ$5=2,8,""))</f>
        <v>8</v>
      </c>
      <c r="EO3" s="193" t="str">
        <f aca="false">IF(Dane!FL$5=2,16,IF(Dane!FK$5=2,8,""))</f>
        <v/>
      </c>
      <c r="EP3" s="193" t="n">
        <f aca="false">IF(Dane!FM$5=2,16,IF(Dane!FL$5=2,8,""))</f>
        <v>16</v>
      </c>
      <c r="EQ3" s="193" t="n">
        <f aca="false">IF(Dane!FN$5=2,16,IF(Dane!FM$5=2,8,""))</f>
        <v>8</v>
      </c>
      <c r="ER3" s="193" t="str">
        <f aca="false">IF(Dane!FO$5=2,16,IF(Dane!FN$5=2,8,""))</f>
        <v/>
      </c>
      <c r="ES3" s="193" t="n">
        <f aca="false">IF(Dane!FP$5=2,16,IF(Dane!FO$5=2,8,""))</f>
        <v>16</v>
      </c>
      <c r="ET3" s="193" t="n">
        <f aca="false">IF(Dane!FQ$5=2,16,IF(Dane!FP$5=2,8,""))</f>
        <v>8</v>
      </c>
      <c r="EU3" s="193" t="str">
        <f aca="false">IF(Dane!FR$5=2,16,IF(Dane!FQ$5=2,8,""))</f>
        <v/>
      </c>
      <c r="EV3" s="193" t="n">
        <f aca="false">IF(Dane!FS$5=2,16,IF(Dane!FR$5=2,8,""))</f>
        <v>16</v>
      </c>
      <c r="EW3" s="193" t="n">
        <f aca="false">IF(Dane!FT$5=2,16,IF(Dane!FS$5=2,8,""))</f>
        <v>8</v>
      </c>
      <c r="EX3" s="193" t="str">
        <f aca="false">IF(Dane!FU$5=2,16,IF(Dane!FT$5=2,8,""))</f>
        <v/>
      </c>
      <c r="EY3" s="193" t="n">
        <f aca="false">IF(Dane!FV$5=2,16,IF(Dane!FU$5=2,8,""))</f>
        <v>16</v>
      </c>
      <c r="EZ3" s="193" t="n">
        <f aca="false">IF(Dane!FW$5=2,16,IF(Dane!FV$5=2,8,""))</f>
        <v>8</v>
      </c>
      <c r="FA3" s="193" t="str">
        <f aca="false">IF(Dane!FX$5=2,16,IF(Dane!FW$5=2,8,""))</f>
        <v/>
      </c>
      <c r="FB3" s="193" t="str">
        <f aca="false">IF(Dane!FY$5=2,16,IF(Dane!FX$5=2,8,""))</f>
        <v/>
      </c>
      <c r="FC3" s="193" t="n">
        <f aca="false">IF(Dane!FZ$5=2,16,IF(Dane!FY$5=2,8,""))</f>
        <v>16</v>
      </c>
      <c r="FD3" s="193" t="n">
        <f aca="false">IF(Dane!GA$5=2,16,IF(Dane!FZ$5=2,8,""))</f>
        <v>8</v>
      </c>
      <c r="FE3" s="193" t="str">
        <f aca="false">IF(Dane!GB$5=2,16,IF(Dane!GA$5=2,8,""))</f>
        <v/>
      </c>
      <c r="FF3" s="193" t="n">
        <f aca="false">IF(Dane!GC$5=2,16,IF(Dane!GB$5=2,8,""))</f>
        <v>16</v>
      </c>
      <c r="FG3" s="193" t="n">
        <f aca="false">IF(Dane!GD$5=2,16,IF(Dane!GC$5=2,8,""))</f>
        <v>8</v>
      </c>
      <c r="FH3" s="193" t="str">
        <f aca="false">IF(Dane!GE$5=2,16,IF(Dane!GD$5=2,8,""))</f>
        <v/>
      </c>
      <c r="FI3" s="193" t="n">
        <f aca="false">IF(Dane!GF$5=2,16,IF(Dane!GE$5=2,8,""))</f>
        <v>16</v>
      </c>
      <c r="FJ3" s="193" t="n">
        <f aca="false">IF(Dane!GG$5=2,16,IF(Dane!GF$5=2,8,""))</f>
        <v>8</v>
      </c>
      <c r="FK3" s="193" t="str">
        <f aca="false">IF(Dane!GH$5=2,16,IF(Dane!GG$5=2,8,""))</f>
        <v/>
      </c>
      <c r="FL3" s="193" t="n">
        <f aca="false">IF(Dane!GI$5=2,16,IF(Dane!GH$5=2,8,""))</f>
        <v>16</v>
      </c>
      <c r="FM3" s="193" t="n">
        <f aca="false">IF(Dane!GJ$5=2,16,IF(Dane!GI$5=2,8,""))</f>
        <v>8</v>
      </c>
      <c r="FN3" s="193" t="str">
        <f aca="false">IF(Dane!GK$5=2,16,IF(Dane!GJ$5=2,8,""))</f>
        <v/>
      </c>
      <c r="FO3" s="193" t="n">
        <f aca="false">IF(Dane!GL$5=2,16,IF(Dane!GK$5=2,8,""))</f>
        <v>16</v>
      </c>
      <c r="FP3" s="193" t="n">
        <f aca="false">IF(Dane!GM$5=2,16,IF(Dane!GL$5=2,8,""))</f>
        <v>8</v>
      </c>
      <c r="FQ3" s="193" t="str">
        <f aca="false">IF(Dane!GN$5=2,16,IF(Dane!GM$5=2,8,""))</f>
        <v/>
      </c>
      <c r="FR3" s="193" t="n">
        <f aca="false">IF(Dane!GO$5=2,16,IF(Dane!GN$5=2,8,""))</f>
        <v>16</v>
      </c>
      <c r="FS3" s="193" t="n">
        <f aca="false">IF(Dane!GP$5=2,16,IF(Dane!GO$5=2,8,""))</f>
        <v>8</v>
      </c>
      <c r="FT3" s="193" t="str">
        <f aca="false">IF(Dane!GQ$5=2,16,IF(Dane!GP$5=2,8,""))</f>
        <v/>
      </c>
      <c r="FU3" s="193" t="n">
        <f aca="false">IF(Dane!GR$5=2,16,IF(Dane!GQ$5=2,8,""))</f>
        <v>16</v>
      </c>
      <c r="FV3" s="193" t="n">
        <f aca="false">IF(Dane!GS$5=2,16,IF(Dane!GR$5=2,8,""))</f>
        <v>8</v>
      </c>
      <c r="FW3" s="193" t="str">
        <f aca="false">IF(Dane!GT$5=2,16,IF(Dane!GS$5=2,8,""))</f>
        <v/>
      </c>
      <c r="FX3" s="193" t="n">
        <f aca="false">IF(Dane!GU$5=2,16,IF(Dane!GT$5=2,8,""))</f>
        <v>16</v>
      </c>
      <c r="FY3" s="193" t="n">
        <f aca="false">IF(Dane!GV$5=2,16,IF(Dane!GU$5=2,8,""))</f>
        <v>8</v>
      </c>
      <c r="FZ3" s="193" t="str">
        <f aca="false">IF(Dane!GW$5=2,16,IF(Dane!GV$5=2,8,""))</f>
        <v/>
      </c>
      <c r="GA3" s="193" t="n">
        <f aca="false">IF(Dane!GX$5=2,16,IF(Dane!GW$5=2,8,""))</f>
        <v>16</v>
      </c>
      <c r="GB3" s="193" t="n">
        <f aca="false">IF(Dane!GY$5=2,16,IF(Dane!GX$5=2,8,""))</f>
        <v>8</v>
      </c>
      <c r="GC3" s="193" t="str">
        <f aca="false">IF(Dane!GZ$5=2,16,IF(Dane!GY$5=2,8,""))</f>
        <v/>
      </c>
      <c r="GD3" s="193" t="n">
        <f aca="false">IF(Dane!HA$5=2,16,IF(Dane!GZ$5=2,8,""))</f>
        <v>16</v>
      </c>
      <c r="GE3" s="193" t="n">
        <f aca="false">IF(Dane!HB$5=2,16,IF(Dane!HA$5=2,8,""))</f>
        <v>8</v>
      </c>
      <c r="GF3" s="193" t="str">
        <f aca="false">IF(Dane!HC$5=2,16,IF(Dane!HB$5=2,8,""))</f>
        <v/>
      </c>
    </row>
    <row r="4" customFormat="false" ht="12.75" hidden="false" customHeight="false" outlineLevel="0" collapsed="false">
      <c r="B4" s="194" t="n">
        <v>3</v>
      </c>
      <c r="C4" s="193" t="n">
        <f aca="false">IF(Dane!Z$5=3,16,IF(Dane!Y$5=3,8,""))</f>
        <v>8</v>
      </c>
      <c r="D4" s="193" t="str">
        <f aca="false">IF(Dane!AA$5=3,16,IF(Dane!Z$5=3,8,""))</f>
        <v/>
      </c>
      <c r="E4" s="193" t="n">
        <f aca="false">IF(Dane!AB$5=3,16,IF(Dane!AA$5=3,8,""))</f>
        <v>16</v>
      </c>
      <c r="F4" s="193" t="n">
        <f aca="false">IF(Dane!AC$5=3,16,IF(Dane!AB$5=3,8,""))</f>
        <v>8</v>
      </c>
      <c r="G4" s="193" t="str">
        <f aca="false">IF(Dane!AD$5=3,16,IF(Dane!AC$5=3,8,""))</f>
        <v/>
      </c>
      <c r="H4" s="193" t="n">
        <f aca="false">IF(Dane!AE$5=3,16,IF(Dane!AD$5=3,8,""))</f>
        <v>16</v>
      </c>
      <c r="I4" s="193" t="n">
        <f aca="false">IF(Dane!AF$5=3,16,IF(Dane!AE$5=3,8,""))</f>
        <v>8</v>
      </c>
      <c r="J4" s="193" t="str">
        <f aca="false">IF(Dane!AG$5=3,16,IF(Dane!AF$5=3,8,""))</f>
        <v/>
      </c>
      <c r="K4" s="193" t="n">
        <f aca="false">IF(Dane!AH$5=3,16,IF(Dane!AG$5=3,8,""))</f>
        <v>16</v>
      </c>
      <c r="L4" s="193" t="n">
        <f aca="false">IF(Dane!AI$5=3,16,IF(Dane!AH$5=3,8,""))</f>
        <v>8</v>
      </c>
      <c r="M4" s="193" t="str">
        <f aca="false">IF(Dane!AJ$5=3,16,IF(Dane!AI$5=3,8,""))</f>
        <v/>
      </c>
      <c r="N4" s="193" t="n">
        <f aca="false">IF(Dane!AK$5=3,16,IF(Dane!AJ$5=3,8,""))</f>
        <v>16</v>
      </c>
      <c r="O4" s="193" t="n">
        <f aca="false">IF(Dane!AL$5=3,16,IF(Dane!AK$5=3,8,""))</f>
        <v>8</v>
      </c>
      <c r="P4" s="193" t="str">
        <f aca="false">IF(Dane!AM$5=3,16,IF(Dane!AL$5=3,8,""))</f>
        <v/>
      </c>
      <c r="Q4" s="193" t="n">
        <f aca="false">IF(Dane!AN$5=3,16,IF(Dane!AM$5=3,8,""))</f>
        <v>16</v>
      </c>
      <c r="R4" s="193" t="n">
        <f aca="false">IF(Dane!AO$5=3,16,IF(Dane!AN$5=3,8,""))</f>
        <v>8</v>
      </c>
      <c r="S4" s="193" t="str">
        <f aca="false">IF(Dane!AP$5=3,16,IF(Dane!AO$5=3,8,""))</f>
        <v/>
      </c>
      <c r="T4" s="193" t="n">
        <f aca="false">IF(Dane!AQ$5=3,16,IF(Dane!AP$5=3,8,""))</f>
        <v>16</v>
      </c>
      <c r="U4" s="193" t="n">
        <f aca="false">IF(Dane!AR$5=3,16,IF(Dane!AQ$5=3,8,""))</f>
        <v>8</v>
      </c>
      <c r="V4" s="193" t="str">
        <f aca="false">IF(Dane!AS$5=3,16,IF(Dane!AR$5=3,8,""))</f>
        <v/>
      </c>
      <c r="W4" s="193" t="n">
        <f aca="false">IF(Dane!AT$5=3,16,IF(Dane!AS$5=3,8,""))</f>
        <v>16</v>
      </c>
      <c r="X4" s="193" t="n">
        <f aca="false">IF(Dane!AU$5=3,16,IF(Dane!AT$5=3,8,""))</f>
        <v>8</v>
      </c>
      <c r="Y4" s="193" t="str">
        <f aca="false">IF(Dane!AV$5=3,16,IF(Dane!AU$5=3,8,""))</f>
        <v/>
      </c>
      <c r="Z4" s="193" t="n">
        <f aca="false">IF(Dane!AW$5=3,16,IF(Dane!AV$5=3,8,""))</f>
        <v>16</v>
      </c>
      <c r="AA4" s="193" t="n">
        <f aca="false">IF(Dane!AX$5=3,16,IF(Dane!AW$5=3,8,""))</f>
        <v>8</v>
      </c>
      <c r="AB4" s="193" t="str">
        <f aca="false">IF(Dane!AY$5=3,16,IF(Dane!AX$5=3,8,""))</f>
        <v/>
      </c>
      <c r="AC4" s="193" t="n">
        <f aca="false">IF(Dane!AZ$5=3,16,IF(Dane!AY$5=3,8,""))</f>
        <v>16</v>
      </c>
      <c r="AD4" s="193" t="n">
        <f aca="false">IF(Dane!BA$5=3,16,IF(Dane!AZ$5=3,8,""))</f>
        <v>8</v>
      </c>
      <c r="AE4" s="193" t="str">
        <f aca="false">IF(Dane!BB$5=3,16,IF(Dane!BA$5=3,8,""))</f>
        <v/>
      </c>
      <c r="AF4" s="193" t="n">
        <f aca="false">IF(Dane!BC$5=3,16,IF(Dane!BB$5=3,8,""))</f>
        <v>16</v>
      </c>
      <c r="AG4" s="193" t="n">
        <f aca="false">IF(Dane!BD$5=3,16,IF(Dane!BC$5=3,8,""))</f>
        <v>8</v>
      </c>
      <c r="AH4" s="193" t="str">
        <f aca="false">IF(Dane!BE$5=3,16,IF(Dane!BD$5=3,8,""))</f>
        <v/>
      </c>
      <c r="AI4" s="193" t="n">
        <f aca="false">IF(Dane!BF$5=3,16,IF(Dane!BE$5=3,8,""))</f>
        <v>16</v>
      </c>
      <c r="AJ4" s="193" t="n">
        <f aca="false">IF(Dane!BG$5=3,16,IF(Dane!BF$5=3,8,""))</f>
        <v>8</v>
      </c>
      <c r="AK4" s="193" t="str">
        <f aca="false">IF(Dane!BH$5=3,16,IF(Dane!BG$5=3,8,""))</f>
        <v/>
      </c>
      <c r="AL4" s="193" t="n">
        <f aca="false">IF(Dane!BI$5=3,16,IF(Dane!BH$5=3,8,""))</f>
        <v>16</v>
      </c>
      <c r="AM4" s="193" t="n">
        <f aca="false">IF(Dane!BJ$5=3,16,IF(Dane!BI$5=3,8,""))</f>
        <v>8</v>
      </c>
      <c r="AN4" s="193" t="str">
        <f aca="false">IF(Dane!BK$5=3,16,IF(Dane!BJ$5=3,8,""))</f>
        <v/>
      </c>
      <c r="AO4" s="193" t="n">
        <f aca="false">IF(Dane!BL$5=3,16,IF(Dane!BK$5=3,8,""))</f>
        <v>16</v>
      </c>
      <c r="AP4" s="193" t="n">
        <f aca="false">IF(Dane!BM$5=3,16,IF(Dane!BL$5=3,8,""))</f>
        <v>8</v>
      </c>
      <c r="AQ4" s="193" t="str">
        <f aca="false">IF(Dane!BN$5=3,16,IF(Dane!BM$5=3,8,""))</f>
        <v/>
      </c>
      <c r="AR4" s="193" t="n">
        <f aca="false">IF(Dane!BO$5=3,16,IF(Dane!BN$5=3,8,""))</f>
        <v>16</v>
      </c>
      <c r="AS4" s="193" t="n">
        <f aca="false">IF(Dane!BP$5=3,16,IF(Dane!BO$5=3,8,""))</f>
        <v>8</v>
      </c>
      <c r="AT4" s="193" t="str">
        <f aca="false">IF(Dane!BQ$5=3,16,IF(Dane!BP$5=3,8,""))</f>
        <v/>
      </c>
      <c r="AU4" s="193" t="n">
        <f aca="false">IF(Dane!BR$5=3,16,IF(Dane!BQ$5=3,8,""))</f>
        <v>16</v>
      </c>
      <c r="AV4" s="193" t="n">
        <f aca="false">IF(Dane!BS$5=3,16,IF(Dane!BR$5=3,8,""))</f>
        <v>8</v>
      </c>
      <c r="AW4" s="193" t="str">
        <f aca="false">IF(Dane!BT$5=3,16,IF(Dane!BS$5=3,8,""))</f>
        <v/>
      </c>
      <c r="AX4" s="193" t="n">
        <f aca="false">IF(Dane!BU$5=3,16,IF(Dane!BT$5=3,8,""))</f>
        <v>16</v>
      </c>
      <c r="AY4" s="193" t="n">
        <f aca="false">IF(Dane!BV$5=3,16,IF(Dane!BU$5=3,8,""))</f>
        <v>8</v>
      </c>
      <c r="AZ4" s="193" t="str">
        <f aca="false">IF(Dane!BW$5=3,16,IF(Dane!BV$5=3,8,""))</f>
        <v/>
      </c>
      <c r="BA4" s="193" t="n">
        <f aca="false">IF(Dane!BX$5=3,16,IF(Dane!BW$5=3,8,""))</f>
        <v>16</v>
      </c>
      <c r="BB4" s="193" t="n">
        <f aca="false">IF(Dane!BY$5=3,16,IF(Dane!BX$5=3,8,""))</f>
        <v>8</v>
      </c>
      <c r="BC4" s="193" t="str">
        <f aca="false">IF(Dane!BZ$5=3,16,IF(Dane!BY$5=3,8,""))</f>
        <v/>
      </c>
      <c r="BD4" s="193" t="n">
        <f aca="false">IF(Dane!CA$5=3,16,IF(Dane!BZ$5=3,8,""))</f>
        <v>16</v>
      </c>
      <c r="BE4" s="193" t="n">
        <f aca="false">IF(Dane!CB$5=3,16,IF(Dane!CA$5=3,8,""))</f>
        <v>8</v>
      </c>
      <c r="BF4" s="193" t="str">
        <f aca="false">IF(Dane!CC$5=3,16,IF(Dane!CB$5=3,8,""))</f>
        <v/>
      </c>
      <c r="BG4" s="193" t="n">
        <f aca="false">IF(Dane!CD$5=3,16,IF(Dane!CC$5=3,8,""))</f>
        <v>16</v>
      </c>
      <c r="BH4" s="193" t="n">
        <f aca="false">IF(Dane!CE$5=3,16,IF(Dane!CD$5=3,8,""))</f>
        <v>8</v>
      </c>
      <c r="BI4" s="193" t="str">
        <f aca="false">IF(Dane!CF$5=3,16,IF(Dane!CE$5=3,8,""))</f>
        <v/>
      </c>
      <c r="BJ4" s="193" t="n">
        <f aca="false">IF(Dane!CG$5=3,16,IF(Dane!CF$5=3,8,""))</f>
        <v>16</v>
      </c>
      <c r="BK4" s="193" t="n">
        <f aca="false">IF(Dane!CH$5=3,16,IF(Dane!CG$5=3,8,""))</f>
        <v>8</v>
      </c>
      <c r="BL4" s="193" t="str">
        <f aca="false">IF(Dane!CI$5=3,16,IF(Dane!CH$5=3,8,""))</f>
        <v/>
      </c>
      <c r="BM4" s="193" t="n">
        <f aca="false">IF(Dane!CJ$5=3,16,IF(Dane!CI$5=3,8,""))</f>
        <v>16</v>
      </c>
      <c r="BN4" s="193" t="n">
        <f aca="false">IF(Dane!CK$5=3,16,IF(Dane!CJ$5=3,8,""))</f>
        <v>8</v>
      </c>
      <c r="BO4" s="193" t="str">
        <f aca="false">IF(Dane!CL$5=3,16,IF(Dane!CK$5=3,8,""))</f>
        <v/>
      </c>
      <c r="BP4" s="193" t="n">
        <f aca="false">IF(Dane!CM$5=3,16,IF(Dane!CL$5=3,8,""))</f>
        <v>16</v>
      </c>
      <c r="BQ4" s="193" t="n">
        <f aca="false">IF(Dane!CN$5=3,16,IF(Dane!CM$5=3,8,""))</f>
        <v>8</v>
      </c>
      <c r="BR4" s="193" t="str">
        <f aca="false">IF(Dane!CO$5=3,16,IF(Dane!CN$5=3,8,""))</f>
        <v/>
      </c>
      <c r="BS4" s="193" t="n">
        <f aca="false">IF(Dane!CP$5=3,16,IF(Dane!CO$5=3,8,""))</f>
        <v>16</v>
      </c>
      <c r="BT4" s="193" t="n">
        <f aca="false">IF(Dane!CQ$5=3,16,IF(Dane!CP$5=3,8,""))</f>
        <v>8</v>
      </c>
      <c r="BU4" s="193" t="str">
        <f aca="false">IF(Dane!CR$5=3,16,IF(Dane!CQ$5=3,8,""))</f>
        <v/>
      </c>
      <c r="BV4" s="193" t="n">
        <f aca="false">IF(Dane!CS$5=3,16,IF(Dane!CR$5=3,8,""))</f>
        <v>16</v>
      </c>
      <c r="BW4" s="193" t="n">
        <f aca="false">IF(Dane!CT$5=3,16,IF(Dane!CS$5=3,8,""))</f>
        <v>8</v>
      </c>
      <c r="BX4" s="193" t="str">
        <f aca="false">IF(Dane!CU$5=3,16,IF(Dane!CT$5=3,8,""))</f>
        <v/>
      </c>
      <c r="BY4" s="193" t="n">
        <f aca="false">IF(Dane!CV$5=3,16,IF(Dane!CU$5=3,8,""))</f>
        <v>16</v>
      </c>
      <c r="BZ4" s="193" t="n">
        <f aca="false">IF(Dane!CW$5=3,16,IF(Dane!CV$5=3,8,""))</f>
        <v>8</v>
      </c>
      <c r="CA4" s="193" t="str">
        <f aca="false">IF(Dane!CX$5=3,16,IF(Dane!CW$5=3,8,""))</f>
        <v/>
      </c>
      <c r="CB4" s="193" t="n">
        <f aca="false">IF(Dane!CY$5=3,16,IF(Dane!CX$5=3,8,""))</f>
        <v>16</v>
      </c>
      <c r="CC4" s="193" t="n">
        <f aca="false">IF(Dane!CZ$5=3,16,IF(Dane!CY$5=3,8,""))</f>
        <v>8</v>
      </c>
      <c r="CD4" s="193" t="str">
        <f aca="false">IF(Dane!DA$5=3,16,IF(Dane!CZ$5=3,8,""))</f>
        <v/>
      </c>
      <c r="CE4" s="193" t="n">
        <f aca="false">IF(Dane!DB$5=3,16,IF(Dane!DA$5=3,8,""))</f>
        <v>16</v>
      </c>
      <c r="CF4" s="193" t="n">
        <f aca="false">IF(Dane!DC$5=3,16,IF(Dane!DB$5=3,8,""))</f>
        <v>8</v>
      </c>
      <c r="CG4" s="193" t="str">
        <f aca="false">IF(Dane!DD$5=3,16,IF(Dane!DC$5=3,8,""))</f>
        <v/>
      </c>
      <c r="CH4" s="193" t="n">
        <f aca="false">IF(Dane!DE$5=3,16,IF(Dane!DD$5=3,8,""))</f>
        <v>16</v>
      </c>
      <c r="CI4" s="193" t="n">
        <f aca="false">IF(Dane!DF$5=3,16,IF(Dane!DE$5=3,8,""))</f>
        <v>8</v>
      </c>
      <c r="CJ4" s="193" t="str">
        <f aca="false">IF(Dane!DG$5=3,16,IF(Dane!DF$5=3,8,""))</f>
        <v/>
      </c>
      <c r="CK4" s="193" t="n">
        <f aca="false">IF(Dane!DH$5=3,16,IF(Dane!DG$5=3,8,""))</f>
        <v>16</v>
      </c>
      <c r="CL4" s="193" t="n">
        <f aca="false">IF(Dane!DI$5=3,16,IF(Dane!DH$5=3,8,""))</f>
        <v>8</v>
      </c>
      <c r="CM4" s="193" t="str">
        <f aca="false">IF(Dane!DJ$5=3,16,IF(Dane!DI$5=3,8,""))</f>
        <v/>
      </c>
      <c r="CN4" s="193" t="n">
        <f aca="false">IF(Dane!DK$5=3,16,IF(Dane!DJ$5=3,8,""))</f>
        <v>16</v>
      </c>
      <c r="CO4" s="193" t="n">
        <f aca="false">IF(Dane!DL$5=3,16,IF(Dane!DK$5=3,8,""))</f>
        <v>8</v>
      </c>
      <c r="CP4" s="193" t="str">
        <f aca="false">IF(Dane!DM$5=3,16,IF(Dane!DL$5=3,8,""))</f>
        <v/>
      </c>
      <c r="CQ4" s="193" t="str">
        <f aca="false">IF(Dane!DN$5=3,16,IF(Dane!DM$5=3,8,""))</f>
        <v/>
      </c>
      <c r="CR4" s="193" t="n">
        <f aca="false">IF(Dane!DO$5=3,16,IF(Dane!DN$5=3,8,""))</f>
        <v>16</v>
      </c>
      <c r="CS4" s="193" t="n">
        <f aca="false">IF(Dane!DP$5=3,16,IF(Dane!DO$5=3,8,""))</f>
        <v>8</v>
      </c>
      <c r="CT4" s="193" t="str">
        <f aca="false">IF(Dane!DQ$5=3,16,IF(Dane!DP$5=3,8,""))</f>
        <v/>
      </c>
      <c r="CU4" s="193" t="n">
        <f aca="false">IF(Dane!DR$5=3,16,IF(Dane!DQ$5=3,8,""))</f>
        <v>16</v>
      </c>
      <c r="CV4" s="193" t="n">
        <f aca="false">IF(Dane!DS$5=3,16,IF(Dane!DR$5=3,8,""))</f>
        <v>8</v>
      </c>
      <c r="CW4" s="193" t="str">
        <f aca="false">IF(Dane!DT$5=3,16,IF(Dane!DS$5=3,8,""))</f>
        <v/>
      </c>
      <c r="CX4" s="193" t="n">
        <f aca="false">IF(Dane!DU$5=3,16,IF(Dane!DT$5=3,8,""))</f>
        <v>16</v>
      </c>
      <c r="CY4" s="193" t="n">
        <f aca="false">IF(Dane!DV$5=3,16,IF(Dane!DU$5=3,8,""))</f>
        <v>8</v>
      </c>
      <c r="CZ4" s="193" t="str">
        <f aca="false">IF(Dane!DW$5=3,16,IF(Dane!DV$5=3,8,""))</f>
        <v/>
      </c>
      <c r="DA4" s="193" t="n">
        <f aca="false">IF(Dane!DX$5=3,16,IF(Dane!DW$5=3,8,""))</f>
        <v>16</v>
      </c>
      <c r="DB4" s="193" t="n">
        <f aca="false">IF(Dane!DY$5=3,16,IF(Dane!DX$5=3,8,""))</f>
        <v>8</v>
      </c>
      <c r="DC4" s="193" t="str">
        <f aca="false">IF(Dane!DZ$5=3,16,IF(Dane!DY$5=3,8,""))</f>
        <v/>
      </c>
      <c r="DD4" s="193" t="n">
        <f aca="false">IF(Dane!EA$5=3,16,IF(Dane!DZ$5=3,8,""))</f>
        <v>16</v>
      </c>
      <c r="DE4" s="193" t="n">
        <f aca="false">IF(Dane!EB$5=3,16,IF(Dane!EA$5=3,8,""))</f>
        <v>8</v>
      </c>
      <c r="DF4" s="193" t="str">
        <f aca="false">IF(Dane!EC$5=3,16,IF(Dane!EB$5=3,8,""))</f>
        <v/>
      </c>
      <c r="DG4" s="193" t="n">
        <f aca="false">IF(Dane!ED$5=3,16,IF(Dane!EC$5=3,8,""))</f>
        <v>16</v>
      </c>
      <c r="DH4" s="193" t="n">
        <f aca="false">IF(Dane!EE$5=3,16,IF(Dane!ED$5=3,8,""))</f>
        <v>8</v>
      </c>
      <c r="DI4" s="193" t="str">
        <f aca="false">IF(Dane!EF$5=3,16,IF(Dane!EE$5=3,8,""))</f>
        <v/>
      </c>
      <c r="DJ4" s="193" t="n">
        <f aca="false">IF(Dane!EG$5=3,16,IF(Dane!EF$5=3,8,""))</f>
        <v>16</v>
      </c>
      <c r="DK4" s="193" t="n">
        <f aca="false">IF(Dane!EH$5=3,16,IF(Dane!EG$5=3,8,""))</f>
        <v>8</v>
      </c>
      <c r="DL4" s="193" t="str">
        <f aca="false">IF(Dane!EI$5=3,16,IF(Dane!EH$5=3,8,""))</f>
        <v/>
      </c>
      <c r="DM4" s="193" t="n">
        <f aca="false">IF(Dane!EJ$5=3,16,IF(Dane!EI$5=3,8,""))</f>
        <v>16</v>
      </c>
      <c r="DN4" s="193" t="n">
        <f aca="false">IF(Dane!EK$5=3,16,IF(Dane!EJ$5=3,8,""))</f>
        <v>8</v>
      </c>
      <c r="DO4" s="193" t="str">
        <f aca="false">IF(Dane!EL$5=3,16,IF(Dane!EK$5=3,8,""))</f>
        <v/>
      </c>
      <c r="DP4" s="193" t="n">
        <f aca="false">IF(Dane!EM$5=3,16,IF(Dane!EL$5=3,8,""))</f>
        <v>16</v>
      </c>
      <c r="DQ4" s="193" t="n">
        <f aca="false">IF(Dane!EN$5=3,16,IF(Dane!EM$5=3,8,""))</f>
        <v>8</v>
      </c>
      <c r="DR4" s="193" t="str">
        <f aca="false">IF(Dane!EO$5=3,16,IF(Dane!EN$5=3,8,""))</f>
        <v/>
      </c>
      <c r="DS4" s="193" t="n">
        <f aca="false">IF(Dane!EP$5=3,16,IF(Dane!EO$5=3,8,""))</f>
        <v>16</v>
      </c>
      <c r="DT4" s="193" t="n">
        <f aca="false">IF(Dane!EQ$5=3,16,IF(Dane!EP$5=3,8,""))</f>
        <v>8</v>
      </c>
      <c r="DU4" s="193" t="str">
        <f aca="false">IF(Dane!ER$5=3,16,IF(Dane!EQ$5=3,8,""))</f>
        <v/>
      </c>
      <c r="DV4" s="193" t="n">
        <f aca="false">IF(Dane!ES$5=3,16,IF(Dane!ER$5=3,8,""))</f>
        <v>16</v>
      </c>
      <c r="DW4" s="193" t="n">
        <f aca="false">IF(Dane!ET$5=3,16,IF(Dane!ES$5=3,8,""))</f>
        <v>8</v>
      </c>
      <c r="DX4" s="193" t="str">
        <f aca="false">IF(Dane!EU$5=3,16,IF(Dane!ET$5=3,8,""))</f>
        <v/>
      </c>
      <c r="DY4" s="193" t="n">
        <f aca="false">IF(Dane!EV$5=3,16,IF(Dane!EU$5=3,8,""))</f>
        <v>16</v>
      </c>
      <c r="DZ4" s="193" t="n">
        <f aca="false">IF(Dane!EW$5=3,16,IF(Dane!EV$5=3,8,""))</f>
        <v>8</v>
      </c>
      <c r="EA4" s="193" t="str">
        <f aca="false">IF(Dane!EX$5=3,16,IF(Dane!EW$5=3,8,""))</f>
        <v/>
      </c>
      <c r="EB4" s="193" t="n">
        <f aca="false">IF(Dane!EY$5=3,16,IF(Dane!EX$5=3,8,""))</f>
        <v>16</v>
      </c>
      <c r="EC4" s="193" t="n">
        <f aca="false">IF(Dane!EZ$5=3,16,IF(Dane!EY$5=3,8,""))</f>
        <v>8</v>
      </c>
      <c r="ED4" s="193" t="str">
        <f aca="false">IF(Dane!FA$5=3,16,IF(Dane!EZ$5=3,8,""))</f>
        <v/>
      </c>
      <c r="EE4" s="193" t="n">
        <f aca="false">IF(Dane!FB$5=3,16,IF(Dane!FA$5=3,8,""))</f>
        <v>16</v>
      </c>
      <c r="EF4" s="193" t="n">
        <f aca="false">IF(Dane!FC$5=3,16,IF(Dane!FB$5=3,8,""))</f>
        <v>8</v>
      </c>
      <c r="EG4" s="193" t="str">
        <f aca="false">IF(Dane!FD$5=3,16,IF(Dane!FC$5=3,8,""))</f>
        <v/>
      </c>
      <c r="EH4" s="193" t="n">
        <f aca="false">IF(Dane!FE$5=3,16,IF(Dane!FD$5=3,8,""))</f>
        <v>16</v>
      </c>
      <c r="EI4" s="193" t="n">
        <f aca="false">IF(Dane!FF$5=3,16,IF(Dane!FE$5=3,8,""))</f>
        <v>8</v>
      </c>
      <c r="EJ4" s="193" t="str">
        <f aca="false">IF(Dane!FG$5=3,16,IF(Dane!FF$5=3,8,""))</f>
        <v/>
      </c>
      <c r="EK4" s="193" t="n">
        <f aca="false">IF(Dane!FH$5=3,16,IF(Dane!FG$5=3,8,""))</f>
        <v>16</v>
      </c>
      <c r="EL4" s="193" t="n">
        <f aca="false">IF(Dane!FI$5=3,16,IF(Dane!FH$5=3,8,""))</f>
        <v>8</v>
      </c>
      <c r="EM4" s="193" t="str">
        <f aca="false">IF(Dane!FJ$5=3,16,IF(Dane!FI$5=3,8,""))</f>
        <v/>
      </c>
      <c r="EN4" s="193" t="n">
        <f aca="false">IF(Dane!FK$5=3,16,IF(Dane!FJ$5=3,8,""))</f>
        <v>16</v>
      </c>
      <c r="EO4" s="193" t="n">
        <f aca="false">IF(Dane!FL$5=3,16,IF(Dane!FK$5=3,8,""))</f>
        <v>8</v>
      </c>
      <c r="EP4" s="193" t="str">
        <f aca="false">IF(Dane!FM$5=3,16,IF(Dane!FL$5=3,8,""))</f>
        <v/>
      </c>
      <c r="EQ4" s="193" t="n">
        <f aca="false">IF(Dane!FN$5=3,16,IF(Dane!FM$5=3,8,""))</f>
        <v>16</v>
      </c>
      <c r="ER4" s="193" t="n">
        <f aca="false">IF(Dane!FO$5=3,16,IF(Dane!FN$5=3,8,""))</f>
        <v>8</v>
      </c>
      <c r="ES4" s="193" t="str">
        <f aca="false">IF(Dane!FP$5=3,16,IF(Dane!FO$5=3,8,""))</f>
        <v/>
      </c>
      <c r="ET4" s="193" t="n">
        <f aca="false">IF(Dane!FQ$5=3,16,IF(Dane!FP$5=3,8,""))</f>
        <v>16</v>
      </c>
      <c r="EU4" s="193" t="n">
        <f aca="false">IF(Dane!FR$5=3,16,IF(Dane!FQ$5=3,8,""))</f>
        <v>8</v>
      </c>
      <c r="EV4" s="193" t="str">
        <f aca="false">IF(Dane!FS$5=3,16,IF(Dane!FR$5=3,8,""))</f>
        <v/>
      </c>
      <c r="EW4" s="193" t="n">
        <f aca="false">IF(Dane!FT$5=3,16,IF(Dane!FS$5=3,8,""))</f>
        <v>16</v>
      </c>
      <c r="EX4" s="193" t="n">
        <f aca="false">IF(Dane!FU$5=3,16,IF(Dane!FT$5=3,8,""))</f>
        <v>8</v>
      </c>
      <c r="EY4" s="193" t="str">
        <f aca="false">IF(Dane!FV$5=3,16,IF(Dane!FU$5=3,8,""))</f>
        <v/>
      </c>
      <c r="EZ4" s="193" t="n">
        <f aca="false">IF(Dane!FW$5=3,16,IF(Dane!FV$5=3,8,""))</f>
        <v>16</v>
      </c>
      <c r="FA4" s="193" t="str">
        <f aca="false">IF(Dane!FY$5=3,16,IF(Dane!FX$5=3,8,""))</f>
        <v/>
      </c>
      <c r="FB4" s="193" t="n">
        <f aca="false">IF(Dane!FX$5=3,16,IF(Dane!FW$5=3,8,""))</f>
        <v>8</v>
      </c>
      <c r="FC4" s="193" t="str">
        <f aca="false">IF(Dane!FZ$5=3,16,IF(Dane!FY$5=3,8,""))</f>
        <v/>
      </c>
      <c r="FD4" s="193" t="n">
        <f aca="false">IF(Dane!GA$5=3,16,IF(Dane!FZ$5=3,8,""))</f>
        <v>16</v>
      </c>
      <c r="FE4" s="193" t="n">
        <f aca="false">IF(Dane!GB$5=3,16,IF(Dane!GA$5=3,8,""))</f>
        <v>8</v>
      </c>
      <c r="FF4" s="193" t="str">
        <f aca="false">IF(Dane!GC$5=3,16,IF(Dane!GB$5=3,8,""))</f>
        <v/>
      </c>
      <c r="FG4" s="193" t="n">
        <f aca="false">IF(Dane!GD$5=3,16,IF(Dane!GC$5=3,8,""))</f>
        <v>16</v>
      </c>
      <c r="FH4" s="193" t="n">
        <f aca="false">IF(Dane!GE$5=3,16,IF(Dane!GD$5=3,8,""))</f>
        <v>8</v>
      </c>
      <c r="FI4" s="193" t="str">
        <f aca="false">IF(Dane!GF$5=3,16,IF(Dane!GE$5=3,8,""))</f>
        <v/>
      </c>
      <c r="FJ4" s="193" t="n">
        <f aca="false">IF(Dane!GG$5=3,16,IF(Dane!GF$5=3,8,""))</f>
        <v>16</v>
      </c>
      <c r="FK4" s="193" t="n">
        <f aca="false">IF(Dane!GH$5=3,16,IF(Dane!GG$5=3,8,""))</f>
        <v>8</v>
      </c>
      <c r="FL4" s="193" t="str">
        <f aca="false">IF(Dane!GI$5=3,16,IF(Dane!GH$5=3,8,""))</f>
        <v/>
      </c>
      <c r="FM4" s="193" t="n">
        <f aca="false">IF(Dane!GJ$5=3,16,IF(Dane!GI$5=3,8,""))</f>
        <v>16</v>
      </c>
      <c r="FN4" s="193" t="n">
        <f aca="false">IF(Dane!GK$5=3,16,IF(Dane!GJ$5=3,8,""))</f>
        <v>8</v>
      </c>
      <c r="FO4" s="193" t="str">
        <f aca="false">IF(Dane!GL$5=3,16,IF(Dane!GK$5=3,8,""))</f>
        <v/>
      </c>
      <c r="FP4" s="193" t="n">
        <f aca="false">IF(Dane!GM$5=3,16,IF(Dane!GL$5=3,8,""))</f>
        <v>16</v>
      </c>
      <c r="FQ4" s="193" t="n">
        <f aca="false">IF(Dane!GN$5=3,16,IF(Dane!GM$5=3,8,""))</f>
        <v>8</v>
      </c>
      <c r="FR4" s="193" t="str">
        <f aca="false">IF(Dane!GO$5=3,16,IF(Dane!GN$5=3,8,""))</f>
        <v/>
      </c>
      <c r="FS4" s="193" t="n">
        <f aca="false">IF(Dane!GP$5=3,16,IF(Dane!GO$5=3,8,""))</f>
        <v>16</v>
      </c>
      <c r="FT4" s="193" t="n">
        <f aca="false">IF(Dane!GQ$5=3,16,IF(Dane!GP$5=3,8,""))</f>
        <v>8</v>
      </c>
      <c r="FU4" s="193" t="str">
        <f aca="false">IF(Dane!GR$5=3,16,IF(Dane!GQ$5=3,8,""))</f>
        <v/>
      </c>
      <c r="FV4" s="193" t="n">
        <f aca="false">IF(Dane!GS$5=3,16,IF(Dane!GR$5=3,8,""))</f>
        <v>16</v>
      </c>
      <c r="FW4" s="193" t="n">
        <f aca="false">IF(Dane!GT$5=3,16,IF(Dane!GS$5=3,8,""))</f>
        <v>8</v>
      </c>
      <c r="FX4" s="193" t="str">
        <f aca="false">IF(Dane!GU$5=3,16,IF(Dane!GT$5=3,8,""))</f>
        <v/>
      </c>
      <c r="FY4" s="193" t="n">
        <f aca="false">IF(Dane!GV$5=3,16,IF(Dane!GU$5=3,8,""))</f>
        <v>16</v>
      </c>
      <c r="FZ4" s="193" t="n">
        <f aca="false">IF(Dane!GW$5=3,16,IF(Dane!GV$5=3,8,""))</f>
        <v>8</v>
      </c>
      <c r="GA4" s="193" t="str">
        <f aca="false">IF(Dane!GX$5=3,16,IF(Dane!GW$5=3,8,""))</f>
        <v/>
      </c>
      <c r="GB4" s="193" t="n">
        <f aca="false">IF(Dane!GY$5=3,16,IF(Dane!GX$5=3,8,""))</f>
        <v>16</v>
      </c>
      <c r="GC4" s="193" t="n">
        <f aca="false">IF(Dane!GZ$5=3,16,IF(Dane!GY$5=3,8,""))</f>
        <v>8</v>
      </c>
      <c r="GD4" s="193" t="str">
        <f aca="false">IF(Dane!HA$5=3,16,IF(Dane!GZ$5=3,8,""))</f>
        <v/>
      </c>
      <c r="GE4" s="193" t="n">
        <f aca="false">IF(Dane!HB$5=3,16,IF(Dane!HA$5=3,8,""))</f>
        <v>16</v>
      </c>
      <c r="GF4" s="193" t="n">
        <f aca="false">IF(Dane!HC$5=3,16,IF(Dane!HB$5=3,8,""))</f>
        <v>8</v>
      </c>
    </row>
    <row r="5" customFormat="false" ht="12.75" hidden="false" customHeight="false" outlineLevel="0" collapsed="false">
      <c r="B5" s="194"/>
    </row>
    <row r="6" customFormat="false" ht="12.75" hidden="false" customHeight="false" outlineLevel="0" collapsed="false">
      <c r="B6" s="194" t="n">
        <v>1</v>
      </c>
      <c r="C6" s="193" t="n">
        <f aca="false">IF(Dane!Z7="D",12,IF(Dane!Z7="N",4,IF(Dane!Y7="N",8,IF(Dane!AB7="D",8,""))))</f>
        <v>8</v>
      </c>
      <c r="D6" s="193" t="str">
        <f aca="false">IF(Dane!AA7="D",12,IF(Dane!AA7="N",4,IF(Dane!Z7="N",8,IF(Dane!AC7="D",8,""))))</f>
        <v/>
      </c>
      <c r="E6" s="193" t="n">
        <f aca="false">IF(Dane!AB7="D",12,IF(Dane!AB7="N",4,IF(Dane!AA7="N",8,IF(Dane!AD7="D",8,""))))</f>
        <v>12</v>
      </c>
      <c r="F6" s="193" t="n">
        <f aca="false">IF(Dane!AC7="D",12,IF(Dane!AC7="N",4,IF(Dane!AB7="N",8,IF(Dane!AE7="D",8,""))))</f>
        <v>4</v>
      </c>
      <c r="G6" s="193" t="n">
        <f aca="false">IF(Dane!AD7="D",12,IF(Dane!AD7="N",4,IF(Dane!AC7="N",8,IF(Dane!AF7="D",8,""))))</f>
        <v>8</v>
      </c>
      <c r="H6" s="193" t="str">
        <f aca="false">IF(Dane!AE7="D",12,IF(Dane!AE7="N",4,IF(Dane!AD7="N",8,IF(Dane!AG7="D",8,""))))</f>
        <v/>
      </c>
      <c r="I6" s="193" t="n">
        <f aca="false">IF(Dane!AF7="D",12,IF(Dane!AF7="N",4,IF(Dane!AE7="N",8,IF(Dane!AH7="D",8,""))))</f>
        <v>12</v>
      </c>
      <c r="J6" s="193" t="n">
        <f aca="false">IF(Dane!AG7="D",12,IF(Dane!AG7="N",4,IF(Dane!AF7="N",8,IF(Dane!AI7="D",8,""))))</f>
        <v>4</v>
      </c>
      <c r="K6" s="193" t="n">
        <f aca="false">IF(Dane!AH7="D",12,IF(Dane!AH7="N",4,IF(Dane!AG7="N",8,IF(Dane!AJ7="D",8,""))))</f>
        <v>8</v>
      </c>
      <c r="L6" s="193" t="str">
        <f aca="false">IF(Dane!AI7="D",12,IF(Dane!AI7="N",4,IF(Dane!AH7="N",8,IF(Dane!AK7="D",8,""))))</f>
        <v/>
      </c>
      <c r="M6" s="193" t="n">
        <f aca="false">IF(Dane!AJ7="D",12,IF(Dane!AJ7="N",4,IF(Dane!AI7="N",8,IF(Dane!AL7="D",8,""))))</f>
        <v>12</v>
      </c>
      <c r="N6" s="193" t="n">
        <f aca="false">IF(Dane!AK7="D",12,IF(Dane!AK7="N",4,IF(Dane!AJ7="N",8,IF(Dane!AM7="D",8,""))))</f>
        <v>4</v>
      </c>
      <c r="O6" s="193" t="n">
        <f aca="false">IF(Dane!AL7="D",12,IF(Dane!AL7="N",4,IF(Dane!AK7="N",8,IF(Dane!AN7="D",8,""))))</f>
        <v>8</v>
      </c>
      <c r="P6" s="193" t="str">
        <f aca="false">IF(Dane!AM7="D",12,IF(Dane!AM7="N",4,IF(Dane!AL7="N",8,IF(Dane!AO7="D",8,""))))</f>
        <v/>
      </c>
      <c r="Q6" s="193" t="n">
        <f aca="false">IF(Dane!AN7="D",12,IF(Dane!AN7="N",4,IF(Dane!AM7="N",8,IF(Dane!AP7="D",8,""))))</f>
        <v>12</v>
      </c>
      <c r="R6" s="193" t="n">
        <f aca="false">IF(Dane!AO7="D",12,IF(Dane!AO7="N",4,IF(Dane!AN7="N",8,IF(Dane!AQ7="D",8,""))))</f>
        <v>4</v>
      </c>
      <c r="S6" s="193" t="n">
        <f aca="false">IF(Dane!AP7="D",12,IF(Dane!AP7="N",4,IF(Dane!AO7="N",8,IF(Dane!AR7="D",8,""))))</f>
        <v>8</v>
      </c>
      <c r="T6" s="193" t="str">
        <f aca="false">IF(Dane!AQ7="D",12,IF(Dane!AQ7="N",4,IF(Dane!AP7="N",8,IF(Dane!AS7="D",8,""))))</f>
        <v/>
      </c>
      <c r="U6" s="193" t="n">
        <f aca="false">IF(Dane!AR7="D",12,IF(Dane!AR7="N",4,IF(Dane!AQ7="N",8,IF(Dane!AT7="D",8,""))))</f>
        <v>12</v>
      </c>
      <c r="V6" s="193" t="n">
        <f aca="false">IF(Dane!AS7="D",12,IF(Dane!AS7="N",4,IF(Dane!AR7="N",8,IF(Dane!AU7="D",8,""))))</f>
        <v>4</v>
      </c>
      <c r="W6" s="193" t="n">
        <f aca="false">IF(Dane!AT7="D",12,IF(Dane!AT7="N",4,IF(Dane!AS7="N",8,IF(Dane!AV7="D",8,""))))</f>
        <v>8</v>
      </c>
      <c r="X6" s="193" t="str">
        <f aca="false">IF(Dane!AU7="D",12,IF(Dane!AU7="N",4,IF(Dane!AT7="N",8,IF(Dane!AW7="D",8,""))))</f>
        <v/>
      </c>
      <c r="Y6" s="193" t="n">
        <f aca="false">IF(Dane!AV7="D",12,IF(Dane!AV7="N",4,IF(Dane!AU7="N",8,IF(Dane!AX7="D",8,""))))</f>
        <v>12</v>
      </c>
      <c r="Z6" s="193" t="n">
        <f aca="false">IF(Dane!AW7="D",12,IF(Dane!AW7="N",4,IF(Dane!AV7="N",8,IF(Dane!AY7="D",8,""))))</f>
        <v>4</v>
      </c>
      <c r="AA6" s="193" t="n">
        <f aca="false">IF(Dane!AX7="D",12,IF(Dane!AX7="N",4,IF(Dane!AW7="N",8,IF(Dane!AZ7="D",8,""))))</f>
        <v>8</v>
      </c>
      <c r="AB6" s="193" t="str">
        <f aca="false">IF(Dane!AY7="D",12,IF(Dane!AY7="N",4,IF(Dane!AX7="N",8,IF(Dane!BA7="D",8,""))))</f>
        <v/>
      </c>
      <c r="AC6" s="193" t="n">
        <f aca="false">IF(Dane!AZ7="D",12,IF(Dane!AZ7="N",4,IF(Dane!AY7="N",8,IF(Dane!BB7="D",8,""))))</f>
        <v>12</v>
      </c>
      <c r="AD6" s="193" t="n">
        <f aca="false">IF(Dane!BA7="D",12,IF(Dane!BA7="N",4,IF(Dane!AZ7="N",8,IF(Dane!BC7="D",8,""))))</f>
        <v>4</v>
      </c>
      <c r="AE6" s="193" t="n">
        <f aca="false">IF(Dane!BB7="D",12,IF(Dane!BB7="N",4,IF(Dane!BA7="N",8,IF(Dane!BD7="D",8,""))))</f>
        <v>8</v>
      </c>
      <c r="AF6" s="193" t="str">
        <f aca="false">IF(Dane!BC7="D",12,IF(Dane!BC7="N",4,IF(Dane!BB7="N",8,IF(Dane!BE7="D",8,""))))</f>
        <v/>
      </c>
      <c r="AG6" s="193" t="n">
        <f aca="false">IF(Dane!BD7="D",12,IF(Dane!BD7="N",4,IF(Dane!BC7="N",8,IF(Dane!BF7="D",8,""))))</f>
        <v>12</v>
      </c>
      <c r="AH6" s="193" t="n">
        <f aca="false">IF(Dane!BE7="D",12,IF(Dane!BE7="N",4,IF(Dane!BD7="N",8,IF(Dane!BG7="D",8,""))))</f>
        <v>4</v>
      </c>
      <c r="AI6" s="193" t="n">
        <f aca="false">IF(Dane!BF7="D",12,IF(Dane!BF7="N",4,IF(Dane!BE7="N",8,IF(Dane!BH7="D",8,""))))</f>
        <v>8</v>
      </c>
      <c r="AJ6" s="193" t="str">
        <f aca="false">IF(Dane!BG7="D",12,IF(Dane!BG7="N",4,IF(Dane!BF7="N",8,IF(Dane!BI7="D",8,""))))</f>
        <v/>
      </c>
      <c r="AK6" s="193" t="n">
        <f aca="false">IF(Dane!BH7="D",12,IF(Dane!BH7="N",4,IF(Dane!BG7="N",8,IF(Dane!BJ7="D",8,""))))</f>
        <v>12</v>
      </c>
      <c r="AL6" s="193" t="n">
        <f aca="false">IF(Dane!BI7="D",12,IF(Dane!BI7="N",4,IF(Dane!BH7="N",8,IF(Dane!BK7="D",8,""))))</f>
        <v>4</v>
      </c>
      <c r="AM6" s="193" t="n">
        <f aca="false">IF(Dane!BJ7="D",12,IF(Dane!BJ7="N",4,IF(Dane!BI7="N",8,IF(Dane!BL7="D",8,""))))</f>
        <v>8</v>
      </c>
      <c r="AN6" s="193" t="str">
        <f aca="false">IF(Dane!BK7="D",12,IF(Dane!BK7="N",4,IF(Dane!BJ7="N",8,IF(Dane!BM7="D",8,""))))</f>
        <v/>
      </c>
      <c r="AO6" s="193" t="n">
        <f aca="false">IF(Dane!BL7="D",12,IF(Dane!BL7="N",4,IF(Dane!BK7="N",8,IF(Dane!BN7="D",8,""))))</f>
        <v>12</v>
      </c>
      <c r="AP6" s="193" t="n">
        <f aca="false">IF(Dane!BM7="D",12,IF(Dane!BM7="N",4,IF(Dane!BL7="N",8,IF(Dane!BO7="D",8,""))))</f>
        <v>4</v>
      </c>
      <c r="AQ6" s="193" t="n">
        <f aca="false">IF(Dane!BN7="D",12,IF(Dane!BN7="N",4,IF(Dane!BM7="N",8,IF(Dane!BP7="D",8,""))))</f>
        <v>8</v>
      </c>
      <c r="AR6" s="193" t="str">
        <f aca="false">IF(Dane!BO7="D",12,IF(Dane!BO7="N",4,IF(Dane!BN7="N",8,IF(Dane!BQ7="D",8,""))))</f>
        <v/>
      </c>
      <c r="AS6" s="193" t="n">
        <f aca="false">IF(Dane!BP7="D",12,IF(Dane!BP7="N",4,IF(Dane!BO7="N",8,IF(Dane!BR7="D",8,""))))</f>
        <v>12</v>
      </c>
      <c r="AT6" s="193" t="n">
        <f aca="false">IF(Dane!BQ7="D",12,IF(Dane!BQ7="N",4,IF(Dane!BP7="N",8,IF(Dane!BS7="D",8,""))))</f>
        <v>4</v>
      </c>
      <c r="AU6" s="193" t="n">
        <f aca="false">IF(Dane!BR7="D",12,IF(Dane!BR7="N",4,IF(Dane!BQ7="N",8,IF(Dane!BT7="D",8,""))))</f>
        <v>8</v>
      </c>
      <c r="AV6" s="193" t="str">
        <f aca="false">IF(Dane!BS7="D",12,IF(Dane!BS7="N",4,IF(Dane!BR7="N",8,IF(Dane!BU7="D",8,""))))</f>
        <v/>
      </c>
      <c r="AW6" s="193" t="n">
        <f aca="false">IF(Dane!BT7="D",12,IF(Dane!BT7="N",4,IF(Dane!BS7="N",8,IF(Dane!BV7="D",8,""))))</f>
        <v>12</v>
      </c>
      <c r="AX6" s="193" t="n">
        <f aca="false">IF(Dane!BU7="D",12,IF(Dane!BU7="N",4,IF(Dane!BT7="N",8,IF(Dane!BW7="D",8,""))))</f>
        <v>4</v>
      </c>
      <c r="AY6" s="193" t="n">
        <f aca="false">IF(Dane!BV7="D",12,IF(Dane!BV7="N",4,IF(Dane!BU7="N",8,IF(Dane!BX7="D",8,""))))</f>
        <v>8</v>
      </c>
      <c r="AZ6" s="193" t="str">
        <f aca="false">IF(Dane!BW7="D",12,IF(Dane!BW7="N",4,IF(Dane!BV7="N",8,IF(Dane!BY7="D",8,""))))</f>
        <v/>
      </c>
      <c r="BA6" s="193" t="n">
        <f aca="false">IF(Dane!BX7="D",12,IF(Dane!BX7="N",4,IF(Dane!BW7="N",8,IF(Dane!BZ7="D",8,""))))</f>
        <v>12</v>
      </c>
      <c r="BB6" s="193" t="n">
        <f aca="false">IF(Dane!BY7="D",12,IF(Dane!BY7="N",4,IF(Dane!BX7="N",8,IF(Dane!CA7="D",8,""))))</f>
        <v>4</v>
      </c>
      <c r="BC6" s="193" t="n">
        <f aca="false">IF(Dane!BZ7="D",12,IF(Dane!BZ7="N",4,IF(Dane!BY7="N",8,IF(Dane!CB7="D",8,""))))</f>
        <v>8</v>
      </c>
      <c r="BD6" s="193" t="str">
        <f aca="false">IF(Dane!CA7="D",12,IF(Dane!CA7="N",4,IF(Dane!BZ7="N",8,IF(Dane!CC7="D",8,""))))</f>
        <v/>
      </c>
      <c r="BE6" s="193" t="n">
        <f aca="false">IF(Dane!CB7="D",12,IF(Dane!CB7="N",4,IF(Dane!CA7="N",8,IF(Dane!CD7="D",8,""))))</f>
        <v>12</v>
      </c>
      <c r="BF6" s="193" t="n">
        <f aca="false">IF(Dane!CC7="D",12,IF(Dane!CC7="N",4,IF(Dane!CB7="N",8,IF(Dane!CE7="D",8,""))))</f>
        <v>4</v>
      </c>
      <c r="BG6" s="193" t="n">
        <f aca="false">IF(Dane!CD7="D",12,IF(Dane!CD7="N",4,IF(Dane!CC7="N",8,IF(Dane!CF7="D",8,""))))</f>
        <v>8</v>
      </c>
      <c r="BH6" s="193" t="str">
        <f aca="false">IF(Dane!CE7="D",12,IF(Dane!CE7="N",4,IF(Dane!CD7="N",8,IF(Dane!CG7="D",8,""))))</f>
        <v/>
      </c>
      <c r="BI6" s="193" t="n">
        <f aca="false">IF(Dane!CF7="D",12,IF(Dane!CF7="N",4,IF(Dane!CE7="N",8,IF(Dane!CH7="D",8,""))))</f>
        <v>12</v>
      </c>
      <c r="BJ6" s="193" t="n">
        <f aca="false">IF(Dane!CG7="D",12,IF(Dane!CG7="N",4,IF(Dane!CF7="N",8,IF(Dane!CI7="D",8,""))))</f>
        <v>4</v>
      </c>
      <c r="BK6" s="193" t="n">
        <f aca="false">IF(Dane!CH7="D",12,IF(Dane!CH7="N",4,IF(Dane!CG7="N",8,IF(Dane!CJ7="D",8,""))))</f>
        <v>8</v>
      </c>
      <c r="BL6" s="193" t="str">
        <f aca="false">IF(Dane!CI7="D",12,IF(Dane!CI7="N",4,IF(Dane!CH7="N",8,IF(Dane!CK7="D",8,""))))</f>
        <v/>
      </c>
      <c r="BM6" s="193" t="n">
        <f aca="false">IF(Dane!CJ7="D",12,IF(Dane!CJ7="N",4,IF(Dane!CI7="N",8,IF(Dane!CL7="D",8,""))))</f>
        <v>12</v>
      </c>
      <c r="BN6" s="193" t="n">
        <f aca="false">IF(Dane!CK7="D",12,IF(Dane!CK7="N",4,IF(Dane!CJ7="N",8,IF(Dane!CM7="D",8,""))))</f>
        <v>4</v>
      </c>
      <c r="BO6" s="193" t="n">
        <f aca="false">IF(Dane!CL7="D",12,IF(Dane!CL7="N",4,IF(Dane!CK7="N",8,IF(Dane!CN7="D",8,""))))</f>
        <v>8</v>
      </c>
      <c r="BP6" s="193" t="str">
        <f aca="false">IF(Dane!CM7="D",12,IF(Dane!CM7="N",4,IF(Dane!CL7="N",8,IF(Dane!CO7="D",8,""))))</f>
        <v/>
      </c>
      <c r="BQ6" s="193" t="n">
        <f aca="false">IF(Dane!CN7="D",12,IF(Dane!CN7="N",4,IF(Dane!CM7="N",8,IF(Dane!CP7="D",8,""))))</f>
        <v>12</v>
      </c>
      <c r="BR6" s="193" t="n">
        <f aca="false">IF(Dane!CO7="D",12,IF(Dane!CO7="N",4,IF(Dane!CN7="N",8,IF(Dane!CQ7="D",8,""))))</f>
        <v>4</v>
      </c>
      <c r="BS6" s="193" t="n">
        <f aca="false">IF(Dane!CP7="D",12,IF(Dane!CP7="N",4,IF(Dane!CO7="N",8,IF(Dane!CR7="D",8,""))))</f>
        <v>8</v>
      </c>
      <c r="BT6" s="193" t="str">
        <f aca="false">IF(Dane!CQ7="D",12,IF(Dane!CQ7="N",4,IF(Dane!CP7="N",8,IF(Dane!CS7="D",8,""))))</f>
        <v/>
      </c>
      <c r="BU6" s="193" t="n">
        <f aca="false">IF(Dane!CR7="D",12,IF(Dane!CR7="N",4,IF(Dane!CQ7="N",8,IF(Dane!CT7="D",8,""))))</f>
        <v>12</v>
      </c>
      <c r="BV6" s="193" t="n">
        <f aca="false">IF(Dane!CS7="D",12,IF(Dane!CS7="N",4,IF(Dane!CR7="N",8,IF(Dane!CU7="D",8,""))))</f>
        <v>4</v>
      </c>
      <c r="BW6" s="193" t="n">
        <f aca="false">IF(Dane!CT7="D",12,IF(Dane!CT7="N",4,IF(Dane!CS7="N",8,IF(Dane!CV7="D",8,""))))</f>
        <v>8</v>
      </c>
      <c r="BX6" s="193" t="str">
        <f aca="false">IF(Dane!CU7="D",12,IF(Dane!CU7="N",4,IF(Dane!CT7="N",8,IF(Dane!CW7="D",8,""))))</f>
        <v/>
      </c>
      <c r="BY6" s="193" t="n">
        <f aca="false">IF(Dane!CV7="D",12,IF(Dane!CV7="N",4,IF(Dane!CU7="N",8,IF(Dane!CX7="D",8,""))))</f>
        <v>12</v>
      </c>
      <c r="BZ6" s="193" t="n">
        <f aca="false">IF(Dane!CW7="D",12,IF(Dane!CW7="N",4,IF(Dane!CV7="N",8,IF(Dane!CY7="D",8,""))))</f>
        <v>4</v>
      </c>
      <c r="CA6" s="193" t="n">
        <f aca="false">IF(Dane!CX7="D",12,IF(Dane!CX7="N",4,IF(Dane!CW7="N",8,IF(Dane!CZ7="D",8,""))))</f>
        <v>8</v>
      </c>
      <c r="CB6" s="193" t="str">
        <f aca="false">IF(Dane!CY7="D",12,IF(Dane!CY7="N",4,IF(Dane!CX7="N",8,IF(Dane!DA7="D",8,""))))</f>
        <v/>
      </c>
      <c r="CC6" s="193" t="n">
        <f aca="false">IF(Dane!CZ7="D",12,IF(Dane!CZ7="N",4,IF(Dane!CY7="N",8,IF(Dane!DB7="D",8,""))))</f>
        <v>12</v>
      </c>
      <c r="CD6" s="193" t="n">
        <f aca="false">IF(Dane!DA7="D",12,IF(Dane!DA7="N",4,IF(Dane!CZ7="N",8,IF(Dane!DC7="D",8,""))))</f>
        <v>4</v>
      </c>
      <c r="CE6" s="193" t="n">
        <f aca="false">IF(Dane!DB7="D",12,IF(Dane!DB7="N",4,IF(Dane!DA7="N",8,IF(Dane!DD7="D",8,""))))</f>
        <v>8</v>
      </c>
      <c r="CF6" s="193" t="str">
        <f aca="false">IF(Dane!DC7="D",12,IF(Dane!DC7="N",4,IF(Dane!DB7="N",8,IF(Dane!DE7="D",8,""))))</f>
        <v/>
      </c>
      <c r="CG6" s="193" t="n">
        <f aca="false">IF(Dane!DD7="D",12,IF(Dane!DD7="N",4,IF(Dane!DC7="N",8,IF(Dane!DF7="D",8,""))))</f>
        <v>12</v>
      </c>
      <c r="CH6" s="193" t="n">
        <f aca="false">IF(Dane!DE7="D",12,IF(Dane!DE7="N",4,IF(Dane!DD7="N",8,IF(Dane!DG7="D",8,""))))</f>
        <v>4</v>
      </c>
      <c r="CI6" s="193" t="n">
        <f aca="false">IF(Dane!DF7="D",12,IF(Dane!DF7="N",4,IF(Dane!DE7="N",8,IF(Dane!DH7="D",8,""))))</f>
        <v>8</v>
      </c>
      <c r="CJ6" s="193" t="str">
        <f aca="false">IF(Dane!DG7="D",12,IF(Dane!DG7="N",4,IF(Dane!DF7="N",8,IF(Dane!DI7="D",8,""))))</f>
        <v/>
      </c>
      <c r="CK6" s="193" t="n">
        <f aca="false">IF(Dane!DH7="D",12,IF(Dane!DH7="N",4,IF(Dane!DG7="N",8,IF(Dane!DJ7="D",8,""))))</f>
        <v>12</v>
      </c>
      <c r="CL6" s="193" t="n">
        <f aca="false">IF(Dane!DI7="D",12,IF(Dane!DI7="N",4,IF(Dane!DH7="N",8,IF(Dane!DK7="D",8,""))))</f>
        <v>4</v>
      </c>
      <c r="CM6" s="193" t="n">
        <f aca="false">IF(Dane!DJ7="D",12,IF(Dane!DJ7="N",4,IF(Dane!DI7="N",8,IF(Dane!DL7="D",8,""))))</f>
        <v>8</v>
      </c>
      <c r="CN6" s="193" t="str">
        <f aca="false">IF(Dane!DK7="D",12,IF(Dane!DK7="N",4,IF(Dane!DJ7="N",8,IF(Dane!DM7="D",8,""))))</f>
        <v/>
      </c>
      <c r="CO6" s="193" t="n">
        <f aca="false">IF(Dane!DL7="D",12,IF(Dane!DL7="N",4,IF(Dane!DK7="N",8,IF(Dane!DN7="D",8,""))))</f>
        <v>12</v>
      </c>
      <c r="CP6" s="193" t="n">
        <f aca="false">IF(Dane!DM7="D",12,IF(Dane!DM7="N",4,IF(Dane!DL7="N",8,IF(Dane!DO7="D",8,""))))</f>
        <v>4</v>
      </c>
      <c r="CQ6" s="193" t="str">
        <f aca="false">IF(Dane!DP7="D",12,IF(Dane!DP7="N",4,IF(Dane!DO7="N",8,IF(Dane!DR7="D",8,""))))</f>
        <v/>
      </c>
      <c r="CR6" s="193" t="n">
        <f aca="false">IF(Dane!DO7="D",12,IF(Dane!DO7="N",4,IF(Dane!DN7="N",8,IF(Dane!DQ7="D",8,""))))</f>
        <v>8</v>
      </c>
      <c r="CS6" s="193" t="str">
        <f aca="false">IF(Dane!DP7="D",12,IF(Dane!DP7="N",4,IF(Dane!DO7="N",8,IF(Dane!DR7="D",8,""))))</f>
        <v/>
      </c>
      <c r="CT6" s="193" t="n">
        <f aca="false">IF(Dane!DQ7="D",12,IF(Dane!DQ7="N",4,IF(Dane!DP7="N",8,IF(Dane!DS7="D",8,""))))</f>
        <v>12</v>
      </c>
      <c r="CU6" s="193" t="n">
        <f aca="false">IF(Dane!DR7="D",12,IF(Dane!DR7="N",4,IF(Dane!DQ7="N",8,IF(Dane!DT7="D",8,""))))</f>
        <v>4</v>
      </c>
      <c r="CV6" s="193" t="n">
        <f aca="false">IF(Dane!DS7="D",12,IF(Dane!DS7="N",4,IF(Dane!DR7="N",8,IF(Dane!DU7="D",8,""))))</f>
        <v>8</v>
      </c>
      <c r="CW6" s="193" t="str">
        <f aca="false">IF(Dane!DT7="D",12,IF(Dane!DT7="N",4,IF(Dane!DS7="N",8,IF(Dane!DV7="D",8,""))))</f>
        <v/>
      </c>
      <c r="CX6" s="193" t="n">
        <f aca="false">IF(Dane!DU7="D",12,IF(Dane!DU7="N",4,IF(Dane!DT7="N",8,IF(Dane!DW7="D",8,""))))</f>
        <v>12</v>
      </c>
      <c r="CY6" s="193" t="n">
        <f aca="false">IF(Dane!DV7="D",12,IF(Dane!DV7="N",4,IF(Dane!DU7="N",8,IF(Dane!DX7="D",8,""))))</f>
        <v>4</v>
      </c>
      <c r="CZ6" s="193" t="n">
        <f aca="false">IF(Dane!DW7="D",12,IF(Dane!DW7="N",4,IF(Dane!DV7="N",8,IF(Dane!DY7="D",8,""))))</f>
        <v>8</v>
      </c>
      <c r="DA6" s="193" t="str">
        <f aca="false">IF(Dane!DX7="D",12,IF(Dane!DX7="N",4,IF(Dane!DW7="N",8,IF(Dane!DZ7="D",8,""))))</f>
        <v/>
      </c>
      <c r="DB6" s="193" t="n">
        <f aca="false">IF(Dane!DY7="D",12,IF(Dane!DY7="N",4,IF(Dane!DX7="N",8,IF(Dane!EA7="D",8,""))))</f>
        <v>12</v>
      </c>
      <c r="DC6" s="193" t="n">
        <f aca="false">IF(Dane!DZ7="D",12,IF(Dane!DZ7="N",4,IF(Dane!DY7="N",8,IF(Dane!EB7="D",8,""))))</f>
        <v>4</v>
      </c>
      <c r="DD6" s="193" t="n">
        <f aca="false">IF(Dane!EA7="D",12,IF(Dane!EA7="N",4,IF(Dane!DZ7="N",8,IF(Dane!EC7="D",8,""))))</f>
        <v>8</v>
      </c>
      <c r="DE6" s="193" t="str">
        <f aca="false">IF(Dane!EB7="D",12,IF(Dane!EB7="N",4,IF(Dane!EA7="N",8,IF(Dane!ED7="D",8,""))))</f>
        <v/>
      </c>
      <c r="DF6" s="193" t="n">
        <f aca="false">IF(Dane!EC7="D",12,IF(Dane!EC7="N",4,IF(Dane!EB7="N",8,IF(Dane!EE7="D",8,""))))</f>
        <v>12</v>
      </c>
      <c r="DG6" s="193" t="n">
        <f aca="false">IF(Dane!ED7="D",12,IF(Dane!ED7="N",4,IF(Dane!EC7="N",8,IF(Dane!EF7="D",8,""))))</f>
        <v>4</v>
      </c>
      <c r="DH6" s="193" t="n">
        <f aca="false">IF(Dane!EE7="D",12,IF(Dane!EE7="N",4,IF(Dane!ED7="N",8,IF(Dane!EG7="D",8,""))))</f>
        <v>8</v>
      </c>
      <c r="DI6" s="193" t="str">
        <f aca="false">IF(Dane!EF7="D",12,IF(Dane!EF7="N",4,IF(Dane!EE7="N",8,IF(Dane!EH7="D",8,""))))</f>
        <v/>
      </c>
      <c r="DJ6" s="193" t="n">
        <f aca="false">IF(Dane!EG7="D",12,IF(Dane!EG7="N",4,IF(Dane!EF7="N",8,IF(Dane!EI7="D",8,""))))</f>
        <v>12</v>
      </c>
      <c r="DK6" s="193" t="n">
        <f aca="false">IF(Dane!EH7="D",12,IF(Dane!EH7="N",4,IF(Dane!EG7="N",8,IF(Dane!EJ7="D",8,""))))</f>
        <v>4</v>
      </c>
      <c r="DL6" s="193" t="n">
        <f aca="false">IF(Dane!EI7="D",12,IF(Dane!EI7="N",4,IF(Dane!EH7="N",8,IF(Dane!EK7="D",8,""))))</f>
        <v>8</v>
      </c>
      <c r="DM6" s="193" t="str">
        <f aca="false">IF(Dane!EJ7="D",12,IF(Dane!EJ7="N",4,IF(Dane!EI7="N",8,IF(Dane!EL7="D",8,""))))</f>
        <v/>
      </c>
      <c r="DN6" s="193" t="n">
        <f aca="false">IF(Dane!EK7="D",12,IF(Dane!EK7="N",4,IF(Dane!EJ7="N",8,IF(Dane!EM7="D",8,""))))</f>
        <v>12</v>
      </c>
      <c r="DO6" s="193" t="n">
        <f aca="false">IF(Dane!EL7="D",12,IF(Dane!EL7="N",4,IF(Dane!EK7="N",8,IF(Dane!EN7="D",8,""))))</f>
        <v>4</v>
      </c>
      <c r="DP6" s="193" t="n">
        <f aca="false">IF(Dane!EM7="D",12,IF(Dane!EM7="N",4,IF(Dane!EL7="N",8,IF(Dane!EO7="D",8,""))))</f>
        <v>8</v>
      </c>
      <c r="DQ6" s="193" t="str">
        <f aca="false">IF(Dane!EN7="D",12,IF(Dane!EN7="N",4,IF(Dane!EM7="N",8,IF(Dane!EP7="D",8,""))))</f>
        <v/>
      </c>
      <c r="DR6" s="193" t="n">
        <f aca="false">IF(Dane!EO7="D",12,IF(Dane!EO7="N",4,IF(Dane!EN7="N",8,IF(Dane!EQ7="D",8,""))))</f>
        <v>12</v>
      </c>
      <c r="DS6" s="193" t="n">
        <f aca="false">IF(Dane!EP7="D",12,IF(Dane!EP7="N",4,IF(Dane!EO7="N",8,IF(Dane!ER7="D",8,""))))</f>
        <v>4</v>
      </c>
      <c r="DT6" s="193" t="n">
        <f aca="false">IF(Dane!EQ7="D",12,IF(Dane!EQ7="N",4,IF(Dane!EP7="N",8,IF(Dane!ES7="D",8,""))))</f>
        <v>8</v>
      </c>
      <c r="DU6" s="193" t="str">
        <f aca="false">IF(Dane!ER7="D",12,IF(Dane!ER7="N",4,IF(Dane!EQ7="N",8,IF(Dane!ET7="D",8,""))))</f>
        <v/>
      </c>
      <c r="DV6" s="193" t="n">
        <f aca="false">IF(Dane!ES7="D",12,IF(Dane!ES7="N",4,IF(Dane!ER7="N",8,IF(Dane!EU7="D",8,""))))</f>
        <v>12</v>
      </c>
      <c r="DW6" s="193" t="n">
        <f aca="false">IF(Dane!ET7="D",12,IF(Dane!ET7="N",4,IF(Dane!ES7="N",8,IF(Dane!EV7="D",8,""))))</f>
        <v>4</v>
      </c>
      <c r="DX6" s="193" t="n">
        <f aca="false">IF(Dane!EU7="D",12,IF(Dane!EU7="N",4,IF(Dane!ET7="N",8,IF(Dane!EW7="D",8,""))))</f>
        <v>8</v>
      </c>
      <c r="DY6" s="193" t="str">
        <f aca="false">IF(Dane!EV7="D",12,IF(Dane!EV7="N",4,IF(Dane!EU7="N",8,IF(Dane!EX7="D",8,""))))</f>
        <v/>
      </c>
      <c r="DZ6" s="193" t="n">
        <f aca="false">IF(Dane!EW7="D",12,IF(Dane!EW7="N",4,IF(Dane!EV7="N",8,IF(Dane!EY7="D",8,""))))</f>
        <v>12</v>
      </c>
      <c r="EA6" s="193" t="n">
        <f aca="false">IF(Dane!EX7="D",12,IF(Dane!EX7="N",4,IF(Dane!EW7="N",8,IF(Dane!EZ7="D",8,""))))</f>
        <v>4</v>
      </c>
      <c r="EB6" s="193" t="n">
        <f aca="false">IF(Dane!EY7="D",12,IF(Dane!EY7="N",4,IF(Dane!EX7="N",8,IF(Dane!FA7="D",8,""))))</f>
        <v>8</v>
      </c>
      <c r="EC6" s="193" t="str">
        <f aca="false">IF(Dane!EZ7="D",12,IF(Dane!EZ7="N",4,IF(Dane!EY7="N",8,IF(Dane!FB7="D",8,""))))</f>
        <v/>
      </c>
      <c r="ED6" s="193" t="n">
        <f aca="false">IF(Dane!FA7="D",12,IF(Dane!FA7="N",4,IF(Dane!EZ7="N",8,IF(Dane!FC7="D",8,""))))</f>
        <v>12</v>
      </c>
      <c r="EE6" s="193" t="n">
        <f aca="false">IF(Dane!FB7="D",12,IF(Dane!FB7="N",4,IF(Dane!FA7="N",8,IF(Dane!FD7="D",8,""))))</f>
        <v>4</v>
      </c>
      <c r="EF6" s="193" t="n">
        <f aca="false">IF(Dane!FC7="D",12,IF(Dane!FC7="N",4,IF(Dane!FB7="N",8,IF(Dane!FE7="D",8,""))))</f>
        <v>8</v>
      </c>
      <c r="EG6" s="193" t="str">
        <f aca="false">IF(Dane!FD7="D",12,IF(Dane!FD7="N",4,IF(Dane!FC7="N",8,IF(Dane!FF7="D",8,""))))</f>
        <v/>
      </c>
      <c r="EH6" s="193" t="n">
        <f aca="false">IF(Dane!FE7="D",12,IF(Dane!FE7="N",4,IF(Dane!FD7="N",8,IF(Dane!FG7="D",8,""))))</f>
        <v>12</v>
      </c>
      <c r="EI6" s="193" t="n">
        <f aca="false">IF(Dane!FF7="D",12,IF(Dane!FF7="N",4,IF(Dane!FE7="N",8,IF(Dane!FH7="D",8,""))))</f>
        <v>4</v>
      </c>
      <c r="EJ6" s="193" t="n">
        <f aca="false">IF(Dane!FG7="D",12,IF(Dane!FG7="N",4,IF(Dane!FF7="N",8,IF(Dane!FI7="D",8,""))))</f>
        <v>8</v>
      </c>
      <c r="EK6" s="193" t="str">
        <f aca="false">IF(Dane!FH7="D",12,IF(Dane!FH7="N",4,IF(Dane!FG7="N",8,IF(Dane!FJ7="D",8,""))))</f>
        <v/>
      </c>
      <c r="EL6" s="193" t="n">
        <f aca="false">IF(Dane!FI7="D",12,IF(Dane!FI7="N",4,IF(Dane!FH7="N",8,IF(Dane!FK7="D",8,""))))</f>
        <v>12</v>
      </c>
      <c r="EM6" s="193" t="n">
        <f aca="false">IF(Dane!FJ7="D",12,IF(Dane!FJ7="N",4,IF(Dane!FI7="N",8,IF(Dane!FL7="D",8,""))))</f>
        <v>4</v>
      </c>
      <c r="EN6" s="193" t="n">
        <f aca="false">IF(Dane!FK7="D",12,IF(Dane!FK7="N",4,IF(Dane!FJ7="N",8,IF(Dane!FM7="D",8,""))))</f>
        <v>8</v>
      </c>
      <c r="EO6" s="193" t="str">
        <f aca="false">IF(Dane!FL7="D",12,IF(Dane!FL7="N",4,IF(Dane!FK7="N",8,IF(Dane!FN7="D",8,""))))</f>
        <v/>
      </c>
      <c r="EP6" s="193" t="n">
        <f aca="false">IF(Dane!FM7="D",12,IF(Dane!FM7="N",4,IF(Dane!FL7="N",8,IF(Dane!FO7="D",8,""))))</f>
        <v>12</v>
      </c>
      <c r="EQ6" s="193" t="n">
        <f aca="false">IF(Dane!FN7="D",12,IF(Dane!FN7="N",4,IF(Dane!FM7="N",8,IF(Dane!FP7="D",8,""))))</f>
        <v>4</v>
      </c>
      <c r="ER6" s="193" t="n">
        <f aca="false">IF(Dane!FO7="D",12,IF(Dane!FO7="N",4,IF(Dane!FN7="N",8,IF(Dane!FQ7="D",8,""))))</f>
        <v>8</v>
      </c>
      <c r="ES6" s="193" t="str">
        <f aca="false">IF(Dane!FP7="D",12,IF(Dane!FP7="N",4,IF(Dane!FO7="N",8,IF(Dane!FR7="D",8,""))))</f>
        <v/>
      </c>
      <c r="ET6" s="193" t="n">
        <f aca="false">IF(Dane!FQ7="D",12,IF(Dane!FQ7="N",4,IF(Dane!FP7="N",8,IF(Dane!FS7="D",8,""))))</f>
        <v>12</v>
      </c>
      <c r="EU6" s="193" t="n">
        <f aca="false">IF(Dane!FR7="D",12,IF(Dane!FR7="N",4,IF(Dane!FQ7="N",8,IF(Dane!FT7="D",8,""))))</f>
        <v>4</v>
      </c>
      <c r="EV6" s="193" t="n">
        <f aca="false">IF(Dane!FS7="D",12,IF(Dane!FS7="N",4,IF(Dane!FR7="N",8,IF(Dane!FU7="D",8,""))))</f>
        <v>8</v>
      </c>
      <c r="EW6" s="193" t="str">
        <f aca="false">IF(Dane!FT7="D",12,IF(Dane!FT7="N",4,IF(Dane!FS7="N",8,IF(Dane!FV7="D",8,""))))</f>
        <v/>
      </c>
      <c r="EX6" s="193" t="n">
        <f aca="false">IF(Dane!FU7="D",12,IF(Dane!FU7="N",4,IF(Dane!FT7="N",8,IF(Dane!FW7="D",8,""))))</f>
        <v>12</v>
      </c>
      <c r="EY6" s="193" t="n">
        <f aca="false">IF(Dane!FV7="D",12,IF(Dane!FV7="N",4,IF(Dane!FU7="N",8,IF(Dane!FX7="D",8,""))))</f>
        <v>4</v>
      </c>
      <c r="EZ6" s="193" t="n">
        <f aca="false">IF(Dane!FW7="D",12,IF(Dane!FW7="N",4,IF(Dane!FV7="N",8,IF(Dane!FY7="D",8,""))))</f>
        <v>8</v>
      </c>
      <c r="FA6" s="193" t="str">
        <f aca="false">IF(Dane!FY7="D",12,IF(Dane!FY7="N",4,IF(Dane!FX7="N",8,IF(Dane!GA7="D",8,""))))</f>
        <v/>
      </c>
      <c r="FB6" s="193" t="str">
        <f aca="false">IF(Dane!FY7="D",12,IF(Dane!FY7="N",4,IF(Dane!FX7="N",8,IF(Dane!GA7="D",8,""))))</f>
        <v/>
      </c>
      <c r="FC6" s="193" t="n">
        <f aca="false">IF(Dane!FZ7="D",12,IF(Dane!FZ7="N",4,IF(Dane!FY7="N",8,IF(Dane!GB7="D",8,""))))</f>
        <v>12</v>
      </c>
      <c r="FD6" s="193" t="n">
        <f aca="false">IF(Dane!GA7="D",12,IF(Dane!GA7="N",4,IF(Dane!FZ7="N",8,IF(Dane!GC7="D",8,""))))</f>
        <v>4</v>
      </c>
      <c r="FE6" s="193" t="n">
        <f aca="false">IF(Dane!GB7="D",12,IF(Dane!GB7="N",4,IF(Dane!GA7="N",8,IF(Dane!GD7="D",8,""))))</f>
        <v>8</v>
      </c>
      <c r="FF6" s="193" t="str">
        <f aca="false">IF(Dane!GC7="D",12,IF(Dane!GC7="N",4,IF(Dane!GB7="N",8,IF(Dane!GE7="D",8,""))))</f>
        <v/>
      </c>
      <c r="FG6" s="193" t="n">
        <f aca="false">IF(Dane!GD7="D",12,IF(Dane!GD7="N",4,IF(Dane!GC7="N",8,IF(Dane!GF7="D",8,""))))</f>
        <v>12</v>
      </c>
      <c r="FH6" s="193" t="n">
        <f aca="false">IF(Dane!GE7="D",12,IF(Dane!GE7="N",4,IF(Dane!GD7="N",8,IF(Dane!GG7="D",8,""))))</f>
        <v>4</v>
      </c>
      <c r="FI6" s="193" t="n">
        <f aca="false">IF(Dane!GF7="D",12,IF(Dane!GF7="N",4,IF(Dane!GE7="N",8,IF(Dane!GH7="D",8,""))))</f>
        <v>8</v>
      </c>
      <c r="FJ6" s="193" t="str">
        <f aca="false">IF(Dane!GG7="D",12,IF(Dane!GG7="N",4,IF(Dane!GF7="N",8,IF(Dane!GI7="D",8,""))))</f>
        <v/>
      </c>
      <c r="FK6" s="193" t="n">
        <f aca="false">IF(Dane!GH7="D",12,IF(Dane!GH7="N",4,IF(Dane!GG7="N",8,IF(Dane!GJ7="D",8,""))))</f>
        <v>12</v>
      </c>
      <c r="FL6" s="193" t="n">
        <f aca="false">IF(Dane!GI7="D",12,IF(Dane!GI7="N",4,IF(Dane!GH7="N",8,IF(Dane!GK7="D",8,""))))</f>
        <v>4</v>
      </c>
      <c r="FM6" s="193" t="n">
        <f aca="false">IF(Dane!GJ7="D",12,IF(Dane!GJ7="N",4,IF(Dane!GI7="N",8,IF(Dane!GL7="D",8,""))))</f>
        <v>8</v>
      </c>
      <c r="FN6" s="193" t="str">
        <f aca="false">IF(Dane!GK7="D",12,IF(Dane!GK7="N",4,IF(Dane!GJ7="N",8,IF(Dane!GM7="D",8,""))))</f>
        <v/>
      </c>
      <c r="FO6" s="193" t="n">
        <f aca="false">IF(Dane!GL7="D",12,IF(Dane!GL7="N",4,IF(Dane!GK7="N",8,IF(Dane!GN7="D",8,""))))</f>
        <v>12</v>
      </c>
      <c r="FP6" s="193" t="n">
        <f aca="false">IF(Dane!GM7="D",12,IF(Dane!GM7="N",4,IF(Dane!GL7="N",8,IF(Dane!GO7="D",8,""))))</f>
        <v>4</v>
      </c>
      <c r="FQ6" s="193" t="n">
        <f aca="false">IF(Dane!GN7="D",12,IF(Dane!GN7="N",4,IF(Dane!GM7="N",8,IF(Dane!GP7="D",8,""))))</f>
        <v>8</v>
      </c>
      <c r="FR6" s="193" t="str">
        <f aca="false">IF(Dane!GO7="D",12,IF(Dane!GO7="N",4,IF(Dane!GN7="N",8,IF(Dane!GQ7="D",8,""))))</f>
        <v/>
      </c>
      <c r="FS6" s="193" t="n">
        <f aca="false">IF(Dane!GP7="D",12,IF(Dane!GP7="N",4,IF(Dane!GO7="N",8,IF(Dane!GR7="D",8,""))))</f>
        <v>12</v>
      </c>
      <c r="FT6" s="193" t="n">
        <f aca="false">IF(Dane!GQ7="D",12,IF(Dane!GQ7="N",4,IF(Dane!GP7="N",8,IF(Dane!GS7="D",8,""))))</f>
        <v>4</v>
      </c>
      <c r="FU6" s="193" t="n">
        <f aca="false">IF(Dane!GR7="D",12,IF(Dane!GR7="N",4,IF(Dane!GQ7="N",8,IF(Dane!GT7="D",8,""))))</f>
        <v>8</v>
      </c>
      <c r="FV6" s="193" t="str">
        <f aca="false">IF(Dane!GS7="D",12,IF(Dane!GS7="N",4,IF(Dane!GR7="N",8,IF(Dane!GU7="D",8,""))))</f>
        <v/>
      </c>
      <c r="FW6" s="193" t="n">
        <f aca="false">IF(Dane!GT7="D",12,IF(Dane!GT7="N",4,IF(Dane!GS7="N",8,IF(Dane!GV7="D",8,""))))</f>
        <v>12</v>
      </c>
      <c r="FX6" s="193" t="n">
        <f aca="false">IF(Dane!GU7="D",12,IF(Dane!GU7="N",4,IF(Dane!GT7="N",8,IF(Dane!GW7="D",8,""))))</f>
        <v>4</v>
      </c>
      <c r="FY6" s="193" t="n">
        <f aca="false">IF(Dane!GV7="D",12,IF(Dane!GV7="N",4,IF(Dane!GU7="N",8,IF(Dane!GX7="D",8,""))))</f>
        <v>8</v>
      </c>
      <c r="FZ6" s="193" t="str">
        <f aca="false">IF(Dane!GW7="D",12,IF(Dane!GW7="N",4,IF(Dane!GV7="N",8,IF(Dane!GY7="D",8,""))))</f>
        <v/>
      </c>
      <c r="GA6" s="193" t="n">
        <f aca="false">IF(Dane!GX7="D",12,IF(Dane!GX7="N",4,IF(Dane!GW7="N",8,IF(Dane!GZ7="D",8,""))))</f>
        <v>12</v>
      </c>
      <c r="GB6" s="193" t="n">
        <f aca="false">IF(Dane!GY7="D",12,IF(Dane!GY7="N",4,IF(Dane!GX7="N",8,IF(Dane!HA7="D",8,""))))</f>
        <v>4</v>
      </c>
      <c r="GC6" s="193" t="n">
        <f aca="false">IF(Dane!GZ7="D",12,IF(Dane!GZ7="N",4,IF(Dane!GY7="N",8,IF(Dane!HB7="D",8,""))))</f>
        <v>8</v>
      </c>
      <c r="GD6" s="193" t="str">
        <f aca="false">IF(Dane!HA7="D",12,IF(Dane!HA7="N",4,IF(Dane!GZ7="N",8,IF(Dane!HC7="D",8,""))))</f>
        <v/>
      </c>
      <c r="GE6" s="193" t="n">
        <f aca="false">IF(Dane!HB7="D",12,IF(Dane!HB7="N",4,IF(Dane!HA7="N",8,IF(Dane!HD7="D",8,""))))</f>
        <v>12</v>
      </c>
      <c r="GF6" s="193" t="n">
        <f aca="false">IF(Dane!HC7="D",12,IF(Dane!HC7="N",4,IF(Dane!HB7="N",8,IF(Dane!HE7="D",8,""))))</f>
        <v>4</v>
      </c>
    </row>
    <row r="7" customFormat="false" ht="12.75" hidden="false" customHeight="false" outlineLevel="0" collapsed="false">
      <c r="B7" s="194" t="n">
        <v>2</v>
      </c>
      <c r="C7" s="193" t="str">
        <f aca="false">IF(Dane!Z8="D",12,IF(Dane!Z8="N",4,IF(Dane!Y8="N",8,IF(Dane!AB8="D",8,""))))</f>
        <v/>
      </c>
      <c r="D7" s="193" t="n">
        <f aca="false">IF(Dane!AA8="D",12,IF(Dane!AA8="N",4,IF(Dane!Z8="N",8,IF(Dane!AC8="D",8,""))))</f>
        <v>12</v>
      </c>
      <c r="E7" s="193" t="n">
        <f aca="false">IF(Dane!AB8="D",12,IF(Dane!AB8="N",4,IF(Dane!AA8="N",8,IF(Dane!AD8="D",8,""))))</f>
        <v>4</v>
      </c>
      <c r="F7" s="193" t="n">
        <f aca="false">IF(Dane!AC8="D",12,IF(Dane!AC8="N",4,IF(Dane!AB8="N",8,IF(Dane!AE8="D",8,""))))</f>
        <v>8</v>
      </c>
      <c r="G7" s="193" t="str">
        <f aca="false">IF(Dane!AD8="D",12,IF(Dane!AD8="N",4,IF(Dane!AC8="N",8,IF(Dane!AF8="D",8,""))))</f>
        <v/>
      </c>
      <c r="H7" s="193" t="n">
        <f aca="false">IF(Dane!AE8="D",12,IF(Dane!AE8="N",4,IF(Dane!AD8="N",8,IF(Dane!AG8="D",8,""))))</f>
        <v>12</v>
      </c>
      <c r="I7" s="193" t="n">
        <f aca="false">IF(Dane!AF8="D",12,IF(Dane!AF8="N",4,IF(Dane!AE8="N",8,IF(Dane!AH8="D",8,""))))</f>
        <v>4</v>
      </c>
      <c r="J7" s="193" t="n">
        <f aca="false">IF(Dane!AG8="D",12,IF(Dane!AG8="N",4,IF(Dane!AF8="N",8,IF(Dane!AI8="D",8,""))))</f>
        <v>8</v>
      </c>
      <c r="K7" s="193" t="str">
        <f aca="false">IF(Dane!AH8="D",12,IF(Dane!AH8="N",4,IF(Dane!AG8="N",8,IF(Dane!AJ8="D",8,""))))</f>
        <v/>
      </c>
      <c r="L7" s="193" t="n">
        <f aca="false">IF(Dane!AI8="D",12,IF(Dane!AI8="N",4,IF(Dane!AH8="N",8,IF(Dane!AK8="D",8,""))))</f>
        <v>12</v>
      </c>
      <c r="M7" s="193" t="n">
        <f aca="false">IF(Dane!AJ8="D",12,IF(Dane!AJ8="N",4,IF(Dane!AI8="N",8,IF(Dane!AL8="D",8,""))))</f>
        <v>4</v>
      </c>
      <c r="N7" s="193" t="n">
        <f aca="false">IF(Dane!AK8="D",12,IF(Dane!AK8="N",4,IF(Dane!AJ8="N",8,IF(Dane!AM8="D",8,""))))</f>
        <v>8</v>
      </c>
      <c r="O7" s="193" t="str">
        <f aca="false">IF(Dane!AL8="D",12,IF(Dane!AL8="N",4,IF(Dane!AK8="N",8,IF(Dane!AN8="D",8,""))))</f>
        <v/>
      </c>
      <c r="P7" s="193" t="n">
        <f aca="false">IF(Dane!AM8="D",12,IF(Dane!AM8="N",4,IF(Dane!AL8="N",8,IF(Dane!AO8="D",8,""))))</f>
        <v>12</v>
      </c>
      <c r="Q7" s="193" t="n">
        <f aca="false">IF(Dane!AN8="D",12,IF(Dane!AN8="N",4,IF(Dane!AM8="N",8,IF(Dane!AP8="D",8,""))))</f>
        <v>4</v>
      </c>
      <c r="R7" s="193" t="n">
        <f aca="false">IF(Dane!AO8="D",12,IF(Dane!AO8="N",4,IF(Dane!AN8="N",8,IF(Dane!AQ8="D",8,""))))</f>
        <v>8</v>
      </c>
      <c r="S7" s="193" t="str">
        <f aca="false">IF(Dane!AP8="D",12,IF(Dane!AP8="N",4,IF(Dane!AO8="N",8,IF(Dane!AR8="D",8,""))))</f>
        <v/>
      </c>
      <c r="T7" s="193" t="n">
        <f aca="false">IF(Dane!AQ8="D",12,IF(Dane!AQ8="N",4,IF(Dane!AP8="N",8,IF(Dane!AS8="D",8,""))))</f>
        <v>12</v>
      </c>
      <c r="U7" s="193" t="n">
        <f aca="false">IF(Dane!AR8="D",12,IF(Dane!AR8="N",4,IF(Dane!AQ8="N",8,IF(Dane!AT8="D",8,""))))</f>
        <v>4</v>
      </c>
      <c r="V7" s="193" t="n">
        <f aca="false">IF(Dane!AS8="D",12,IF(Dane!AS8="N",4,IF(Dane!AR8="N",8,IF(Dane!AU8="D",8,""))))</f>
        <v>8</v>
      </c>
      <c r="W7" s="193" t="str">
        <f aca="false">IF(Dane!AT8="D",12,IF(Dane!AT8="N",4,IF(Dane!AS8="N",8,IF(Dane!AV8="D",8,""))))</f>
        <v/>
      </c>
      <c r="X7" s="193" t="n">
        <f aca="false">IF(Dane!AU8="D",12,IF(Dane!AU8="N",4,IF(Dane!AT8="N",8,IF(Dane!AW8="D",8,""))))</f>
        <v>12</v>
      </c>
      <c r="Y7" s="193" t="n">
        <f aca="false">IF(Dane!AV8="D",12,IF(Dane!AV8="N",4,IF(Dane!AU8="N",8,IF(Dane!AX8="D",8,""))))</f>
        <v>4</v>
      </c>
      <c r="Z7" s="193" t="n">
        <f aca="false">IF(Dane!AW8="D",12,IF(Dane!AW8="N",4,IF(Dane!AV8="N",8,IF(Dane!AY8="D",8,""))))</f>
        <v>8</v>
      </c>
      <c r="AA7" s="193" t="str">
        <f aca="false">IF(Dane!AX8="D",12,IF(Dane!AX8="N",4,IF(Dane!AW8="N",8,IF(Dane!AZ8="D",8,""))))</f>
        <v/>
      </c>
      <c r="AB7" s="193" t="n">
        <f aca="false">IF(Dane!AY8="D",12,IF(Dane!AY8="N",4,IF(Dane!AX8="N",8,IF(Dane!BA8="D",8,""))))</f>
        <v>12</v>
      </c>
      <c r="AC7" s="193" t="n">
        <f aca="false">IF(Dane!AZ8="D",12,IF(Dane!AZ8="N",4,IF(Dane!AY8="N",8,IF(Dane!BB8="D",8,""))))</f>
        <v>4</v>
      </c>
      <c r="AD7" s="193" t="n">
        <f aca="false">IF(Dane!BA8="D",12,IF(Dane!BA8="N",4,IF(Dane!AZ8="N",8,IF(Dane!BC8="D",8,""))))</f>
        <v>8</v>
      </c>
      <c r="AE7" s="193" t="str">
        <f aca="false">IF(Dane!BB8="D",12,IF(Dane!BB8="N",4,IF(Dane!BA8="N",8,IF(Dane!BD8="D",8,""))))</f>
        <v/>
      </c>
      <c r="AF7" s="193" t="n">
        <f aca="false">IF(Dane!BC8="D",12,IF(Dane!BC8="N",4,IF(Dane!BB8="N",8,IF(Dane!BE8="D",8,""))))</f>
        <v>12</v>
      </c>
      <c r="AG7" s="193" t="n">
        <f aca="false">IF(Dane!BD8="D",12,IF(Dane!BD8="N",4,IF(Dane!BC8="N",8,IF(Dane!BF8="D",8,""))))</f>
        <v>4</v>
      </c>
      <c r="AH7" s="193" t="n">
        <f aca="false">IF(Dane!BE8="D",12,IF(Dane!BE8="N",4,IF(Dane!BD8="N",8,IF(Dane!BG8="D",8,""))))</f>
        <v>8</v>
      </c>
      <c r="AI7" s="193" t="str">
        <f aca="false">IF(Dane!BF8="D",12,IF(Dane!BF8="N",4,IF(Dane!BE8="N",8,IF(Dane!BH8="D",8,""))))</f>
        <v/>
      </c>
      <c r="AJ7" s="193" t="n">
        <f aca="false">IF(Dane!BG8="D",12,IF(Dane!BG8="N",4,IF(Dane!BF8="N",8,IF(Dane!BI8="D",8,""))))</f>
        <v>12</v>
      </c>
      <c r="AK7" s="193" t="n">
        <f aca="false">IF(Dane!BH8="D",12,IF(Dane!BH8="N",4,IF(Dane!BG8="N",8,IF(Dane!BJ8="D",8,""))))</f>
        <v>4</v>
      </c>
      <c r="AL7" s="193" t="n">
        <f aca="false">IF(Dane!BI8="D",12,IF(Dane!BI8="N",4,IF(Dane!BH8="N",8,IF(Dane!BK8="D",8,""))))</f>
        <v>8</v>
      </c>
      <c r="AM7" s="193" t="str">
        <f aca="false">IF(Dane!BJ8="D",12,IF(Dane!BJ8="N",4,IF(Dane!BI8="N",8,IF(Dane!BL8="D",8,""))))</f>
        <v/>
      </c>
      <c r="AN7" s="193" t="n">
        <f aca="false">IF(Dane!BK8="D",12,IF(Dane!BK8="N",4,IF(Dane!BJ8="N",8,IF(Dane!BM8="D",8,""))))</f>
        <v>12</v>
      </c>
      <c r="AO7" s="193" t="n">
        <f aca="false">IF(Dane!BL8="D",12,IF(Dane!BL8="N",4,IF(Dane!BK8="N",8,IF(Dane!BN8="D",8,""))))</f>
        <v>4</v>
      </c>
      <c r="AP7" s="193" t="n">
        <f aca="false">IF(Dane!BM8="D",12,IF(Dane!BM8="N",4,IF(Dane!BL8="N",8,IF(Dane!BO8="D",8,""))))</f>
        <v>8</v>
      </c>
      <c r="AQ7" s="193" t="str">
        <f aca="false">IF(Dane!BN8="D",12,IF(Dane!BN8="N",4,IF(Dane!BM8="N",8,IF(Dane!BP8="D",8,""))))</f>
        <v/>
      </c>
      <c r="AR7" s="193" t="n">
        <f aca="false">IF(Dane!BO8="D",12,IF(Dane!BO8="N",4,IF(Dane!BN8="N",8,IF(Dane!BQ8="D",8,""))))</f>
        <v>12</v>
      </c>
      <c r="AS7" s="193" t="n">
        <f aca="false">IF(Dane!BP8="D",12,IF(Dane!BP8="N",4,IF(Dane!BO8="N",8,IF(Dane!BR8="D",8,""))))</f>
        <v>4</v>
      </c>
      <c r="AT7" s="193" t="n">
        <f aca="false">IF(Dane!BQ8="D",12,IF(Dane!BQ8="N",4,IF(Dane!BP8="N",8,IF(Dane!BS8="D",8,""))))</f>
        <v>8</v>
      </c>
      <c r="AU7" s="193" t="str">
        <f aca="false">IF(Dane!BR8="D",12,IF(Dane!BR8="N",4,IF(Dane!BQ8="N",8,IF(Dane!BT8="D",8,""))))</f>
        <v/>
      </c>
      <c r="AV7" s="193" t="n">
        <f aca="false">IF(Dane!BS8="D",12,IF(Dane!BS8="N",4,IF(Dane!BR8="N",8,IF(Dane!BU8="D",8,""))))</f>
        <v>12</v>
      </c>
      <c r="AW7" s="193" t="n">
        <f aca="false">IF(Dane!BT8="D",12,IF(Dane!BT8="N",4,IF(Dane!BS8="N",8,IF(Dane!BV8="D",8,""))))</f>
        <v>4</v>
      </c>
      <c r="AX7" s="193" t="n">
        <f aca="false">IF(Dane!BU8="D",12,IF(Dane!BU8="N",4,IF(Dane!BT8="N",8,IF(Dane!BW8="D",8,""))))</f>
        <v>8</v>
      </c>
      <c r="AY7" s="193" t="str">
        <f aca="false">IF(Dane!BV8="D",12,IF(Dane!BV8="N",4,IF(Dane!BU8="N",8,IF(Dane!BX8="D",8,""))))</f>
        <v/>
      </c>
      <c r="AZ7" s="193" t="n">
        <f aca="false">IF(Dane!BW8="D",12,IF(Dane!BW8="N",4,IF(Dane!BV8="N",8,IF(Dane!BY8="D",8,""))))</f>
        <v>12</v>
      </c>
      <c r="BA7" s="193" t="n">
        <f aca="false">IF(Dane!BX8="D",12,IF(Dane!BX8="N",4,IF(Dane!BW8="N",8,IF(Dane!BZ8="D",8,""))))</f>
        <v>4</v>
      </c>
      <c r="BB7" s="193" t="n">
        <f aca="false">IF(Dane!BY8="D",12,IF(Dane!BY8="N",4,IF(Dane!BX8="N",8,IF(Dane!CA8="D",8,""))))</f>
        <v>8</v>
      </c>
      <c r="BC7" s="193" t="str">
        <f aca="false">IF(Dane!BZ8="D",12,IF(Dane!BZ8="N",4,IF(Dane!BY8="N",8,IF(Dane!CB8="D",8,""))))</f>
        <v/>
      </c>
      <c r="BD7" s="193" t="n">
        <f aca="false">IF(Dane!CA8="D",12,IF(Dane!CA8="N",4,IF(Dane!BZ8="N",8,IF(Dane!CC8="D",8,""))))</f>
        <v>12</v>
      </c>
      <c r="BE7" s="193" t="n">
        <f aca="false">IF(Dane!CB8="D",12,IF(Dane!CB8="N",4,IF(Dane!CA8="N",8,IF(Dane!CD8="D",8,""))))</f>
        <v>4</v>
      </c>
      <c r="BF7" s="193" t="n">
        <f aca="false">IF(Dane!CC8="D",12,IF(Dane!CC8="N",4,IF(Dane!CB8="N",8,IF(Dane!CE8="D",8,""))))</f>
        <v>8</v>
      </c>
      <c r="BG7" s="193" t="str">
        <f aca="false">IF(Dane!CD8="D",12,IF(Dane!CD8="N",4,IF(Dane!CC8="N",8,IF(Dane!CF8="D",8,""))))</f>
        <v/>
      </c>
      <c r="BH7" s="193" t="n">
        <f aca="false">IF(Dane!CE8="D",12,IF(Dane!CE8="N",4,IF(Dane!CD8="N",8,IF(Dane!CG8="D",8,""))))</f>
        <v>12</v>
      </c>
      <c r="BI7" s="193" t="n">
        <f aca="false">IF(Dane!CF8="D",12,IF(Dane!CF8="N",4,IF(Dane!CE8="N",8,IF(Dane!CH8="D",8,""))))</f>
        <v>4</v>
      </c>
      <c r="BJ7" s="193" t="n">
        <f aca="false">IF(Dane!CG8="D",12,IF(Dane!CG8="N",4,IF(Dane!CF8="N",8,IF(Dane!CI8="D",8,""))))</f>
        <v>8</v>
      </c>
      <c r="BK7" s="193" t="str">
        <f aca="false">IF(Dane!CH8="D",12,IF(Dane!CH8="N",4,IF(Dane!CG8="N",8,IF(Dane!CJ8="D",8,""))))</f>
        <v/>
      </c>
      <c r="BL7" s="193" t="n">
        <f aca="false">IF(Dane!CI8="D",12,IF(Dane!CI8="N",4,IF(Dane!CH8="N",8,IF(Dane!CK8="D",8,""))))</f>
        <v>12</v>
      </c>
      <c r="BM7" s="193" t="n">
        <f aca="false">IF(Dane!CJ8="D",12,IF(Dane!CJ8="N",4,IF(Dane!CI8="N",8,IF(Dane!CL8="D",8,""))))</f>
        <v>4</v>
      </c>
      <c r="BN7" s="193" t="n">
        <f aca="false">IF(Dane!CK8="D",12,IF(Dane!CK8="N",4,IF(Dane!CJ8="N",8,IF(Dane!CM8="D",8,""))))</f>
        <v>8</v>
      </c>
      <c r="BO7" s="193" t="str">
        <f aca="false">IF(Dane!CL8="D",12,IF(Dane!CL8="N",4,IF(Dane!CK8="N",8,IF(Dane!CN8="D",8,""))))</f>
        <v/>
      </c>
      <c r="BP7" s="193" t="n">
        <f aca="false">IF(Dane!CM8="D",12,IF(Dane!CM8="N",4,IF(Dane!CL8="N",8,IF(Dane!CO8="D",8,""))))</f>
        <v>12</v>
      </c>
      <c r="BQ7" s="193" t="n">
        <f aca="false">IF(Dane!CN8="D",12,IF(Dane!CN8="N",4,IF(Dane!CM8="N",8,IF(Dane!CP8="D",8,""))))</f>
        <v>4</v>
      </c>
      <c r="BR7" s="193" t="n">
        <f aca="false">IF(Dane!CO8="D",12,IF(Dane!CO8="N",4,IF(Dane!CN8="N",8,IF(Dane!CQ8="D",8,""))))</f>
        <v>8</v>
      </c>
      <c r="BS7" s="193" t="str">
        <f aca="false">IF(Dane!CP8="D",12,IF(Dane!CP8="N",4,IF(Dane!CO8="N",8,IF(Dane!CR8="D",8,""))))</f>
        <v/>
      </c>
      <c r="BT7" s="193" t="n">
        <f aca="false">IF(Dane!CQ8="D",12,IF(Dane!CQ8="N",4,IF(Dane!CP8="N",8,IF(Dane!CS8="D",8,""))))</f>
        <v>12</v>
      </c>
      <c r="BU7" s="193" t="n">
        <f aca="false">IF(Dane!CR8="D",12,IF(Dane!CR8="N",4,IF(Dane!CQ8="N",8,IF(Dane!CT8="D",8,""))))</f>
        <v>4</v>
      </c>
      <c r="BV7" s="193" t="n">
        <f aca="false">IF(Dane!CS8="D",12,IF(Dane!CS8="N",4,IF(Dane!CR8="N",8,IF(Dane!CU8="D",8,""))))</f>
        <v>8</v>
      </c>
      <c r="BW7" s="193" t="str">
        <f aca="false">IF(Dane!CT8="D",12,IF(Dane!CT8="N",4,IF(Dane!CS8="N",8,IF(Dane!CV8="D",8,""))))</f>
        <v/>
      </c>
      <c r="BX7" s="193" t="n">
        <f aca="false">IF(Dane!CU8="D",12,IF(Dane!CU8="N",4,IF(Dane!CT8="N",8,IF(Dane!CW8="D",8,""))))</f>
        <v>12</v>
      </c>
      <c r="BY7" s="193" t="n">
        <f aca="false">IF(Dane!CV8="D",12,IF(Dane!CV8="N",4,IF(Dane!CU8="N",8,IF(Dane!CX8="D",8,""))))</f>
        <v>4</v>
      </c>
      <c r="BZ7" s="193" t="n">
        <f aca="false">IF(Dane!CW8="D",12,IF(Dane!CW8="N",4,IF(Dane!CV8="N",8,IF(Dane!CY8="D",8,""))))</f>
        <v>8</v>
      </c>
      <c r="CA7" s="193" t="str">
        <f aca="false">IF(Dane!CX8="D",12,IF(Dane!CX8="N",4,IF(Dane!CW8="N",8,IF(Dane!CZ8="D",8,""))))</f>
        <v/>
      </c>
      <c r="CB7" s="193" t="n">
        <f aca="false">IF(Dane!CY8="D",12,IF(Dane!CY8="N",4,IF(Dane!CX8="N",8,IF(Dane!DA8="D",8,""))))</f>
        <v>12</v>
      </c>
      <c r="CC7" s="193" t="n">
        <f aca="false">IF(Dane!CZ8="D",12,IF(Dane!CZ8="N",4,IF(Dane!CY8="N",8,IF(Dane!DB8="D",8,""))))</f>
        <v>4</v>
      </c>
      <c r="CD7" s="193" t="n">
        <f aca="false">IF(Dane!DA8="D",12,IF(Dane!DA8="N",4,IF(Dane!CZ8="N",8,IF(Dane!DC8="D",8,""))))</f>
        <v>8</v>
      </c>
      <c r="CE7" s="193" t="str">
        <f aca="false">IF(Dane!DB8="D",12,IF(Dane!DB8="N",4,IF(Dane!DA8="N",8,IF(Dane!DD8="D",8,""))))</f>
        <v/>
      </c>
      <c r="CF7" s="193" t="n">
        <f aca="false">IF(Dane!DC8="D",12,IF(Dane!DC8="N",4,IF(Dane!DB8="N",8,IF(Dane!DE8="D",8,""))))</f>
        <v>12</v>
      </c>
      <c r="CG7" s="193" t="n">
        <f aca="false">IF(Dane!DD8="D",12,IF(Dane!DD8="N",4,IF(Dane!DC8="N",8,IF(Dane!DF8="D",8,""))))</f>
        <v>4</v>
      </c>
      <c r="CH7" s="193" t="n">
        <f aca="false">IF(Dane!DE8="D",12,IF(Dane!DE8="N",4,IF(Dane!DD8="N",8,IF(Dane!DG8="D",8,""))))</f>
        <v>8</v>
      </c>
      <c r="CI7" s="193" t="str">
        <f aca="false">IF(Dane!DF8="D",12,IF(Dane!DF8="N",4,IF(Dane!DE8="N",8,IF(Dane!DH8="D",8,""))))</f>
        <v/>
      </c>
      <c r="CJ7" s="193" t="n">
        <f aca="false">IF(Dane!DG8="D",12,IF(Dane!DG8="N",4,IF(Dane!DF8="N",8,IF(Dane!DI8="D",8,""))))</f>
        <v>12</v>
      </c>
      <c r="CK7" s="193" t="n">
        <f aca="false">IF(Dane!DH8="D",12,IF(Dane!DH8="N",4,IF(Dane!DG8="N",8,IF(Dane!DJ8="D",8,""))))</f>
        <v>4</v>
      </c>
      <c r="CL7" s="193" t="n">
        <f aca="false">IF(Dane!DI8="D",12,IF(Dane!DI8="N",4,IF(Dane!DH8="N",8,IF(Dane!DK8="D",8,""))))</f>
        <v>8</v>
      </c>
      <c r="CM7" s="193" t="str">
        <f aca="false">IF(Dane!DJ8="D",12,IF(Dane!DJ8="N",4,IF(Dane!DI8="N",8,IF(Dane!DL8="D",8,""))))</f>
        <v/>
      </c>
      <c r="CN7" s="193" t="n">
        <f aca="false">IF(Dane!DK8="D",12,IF(Dane!DK8="N",4,IF(Dane!DJ8="N",8,IF(Dane!DM8="D",8,""))))</f>
        <v>12</v>
      </c>
      <c r="CO7" s="193" t="n">
        <f aca="false">IF(Dane!DL8="D",12,IF(Dane!DL8="N",4,IF(Dane!DK8="N",8,IF(Dane!DN8="D",8,""))))</f>
        <v>4</v>
      </c>
      <c r="CP7" s="193" t="n">
        <f aca="false">IF(Dane!DM8="D",12,IF(Dane!DM8="N",4,IF(Dane!DL8="N",8,IF(Dane!DO8="D",8,""))))</f>
        <v>8</v>
      </c>
      <c r="CQ7" s="193" t="str">
        <f aca="false">IF(Dane!DO8="D",12,IF(Dane!DO8="N",4,IF(Dane!DN8="N",8,IF(Dane!DQ8="D",8,""))))</f>
        <v/>
      </c>
      <c r="CR7" s="193" t="str">
        <f aca="false">IF(Dane!DO8="D",12,IF(Dane!DO8="N",4,IF(Dane!DN8="N",8,IF(Dane!DQ8="D",8,""))))</f>
        <v/>
      </c>
      <c r="CS7" s="193" t="n">
        <f aca="false">IF(Dane!DP8="D",12,IF(Dane!DP8="N",4,IF(Dane!DO8="N",8,IF(Dane!DR8="D",8,""))))</f>
        <v>12</v>
      </c>
      <c r="CT7" s="193" t="n">
        <f aca="false">IF(Dane!DQ8="D",12,IF(Dane!DQ8="N",4,IF(Dane!DP8="N",8,IF(Dane!DS8="D",8,""))))</f>
        <v>4</v>
      </c>
      <c r="CU7" s="193" t="n">
        <f aca="false">IF(Dane!DR8="D",12,IF(Dane!DR8="N",4,IF(Dane!DQ8="N",8,IF(Dane!DT8="D",8,""))))</f>
        <v>8</v>
      </c>
      <c r="CV7" s="193" t="str">
        <f aca="false">IF(Dane!DS8="D",12,IF(Dane!DS8="N",4,IF(Dane!DR8="N",8,IF(Dane!DU8="D",8,""))))</f>
        <v/>
      </c>
      <c r="CW7" s="193" t="n">
        <f aca="false">IF(Dane!DT8="D",12,IF(Dane!DT8="N",4,IF(Dane!DS8="N",8,IF(Dane!DV8="D",8,""))))</f>
        <v>12</v>
      </c>
      <c r="CX7" s="193" t="n">
        <f aca="false">IF(Dane!DU8="D",12,IF(Dane!DU8="N",4,IF(Dane!DT8="N",8,IF(Dane!DW8="D",8,""))))</f>
        <v>4</v>
      </c>
      <c r="CY7" s="193" t="n">
        <f aca="false">IF(Dane!DV8="D",12,IF(Dane!DV8="N",4,IF(Dane!DU8="N",8,IF(Dane!DX8="D",8,""))))</f>
        <v>8</v>
      </c>
      <c r="CZ7" s="193" t="str">
        <f aca="false">IF(Dane!DW8="D",12,IF(Dane!DW8="N",4,IF(Dane!DV8="N",8,IF(Dane!DY8="D",8,""))))</f>
        <v/>
      </c>
      <c r="DA7" s="193" t="n">
        <f aca="false">IF(Dane!DX8="D",12,IF(Dane!DX8="N",4,IF(Dane!DW8="N",8,IF(Dane!DZ8="D",8,""))))</f>
        <v>12</v>
      </c>
      <c r="DB7" s="193" t="n">
        <f aca="false">IF(Dane!DY8="D",12,IF(Dane!DY8="N",4,IF(Dane!DX8="N",8,IF(Dane!EA8="D",8,""))))</f>
        <v>4</v>
      </c>
      <c r="DC7" s="193" t="n">
        <f aca="false">IF(Dane!DZ8="D",12,IF(Dane!DZ8="N",4,IF(Dane!DY8="N",8,IF(Dane!EB8="D",8,""))))</f>
        <v>8</v>
      </c>
      <c r="DD7" s="193" t="str">
        <f aca="false">IF(Dane!EA8="D",12,IF(Dane!EA8="N",4,IF(Dane!DZ8="N",8,IF(Dane!EC8="D",8,""))))</f>
        <v/>
      </c>
      <c r="DE7" s="193" t="n">
        <f aca="false">IF(Dane!EB8="D",12,IF(Dane!EB8="N",4,IF(Dane!EA8="N",8,IF(Dane!ED8="D",8,""))))</f>
        <v>12</v>
      </c>
      <c r="DF7" s="193" t="n">
        <f aca="false">IF(Dane!EC8="D",12,IF(Dane!EC8="N",4,IF(Dane!EB8="N",8,IF(Dane!EE8="D",8,""))))</f>
        <v>4</v>
      </c>
      <c r="DG7" s="193" t="n">
        <f aca="false">IF(Dane!ED8="D",12,IF(Dane!ED8="N",4,IF(Dane!EC8="N",8,IF(Dane!EF8="D",8,""))))</f>
        <v>8</v>
      </c>
      <c r="DH7" s="193" t="str">
        <f aca="false">IF(Dane!EE8="D",12,IF(Dane!EE8="N",4,IF(Dane!ED8="N",8,IF(Dane!EG8="D",8,""))))</f>
        <v/>
      </c>
      <c r="DI7" s="193" t="n">
        <f aca="false">IF(Dane!EF8="D",12,IF(Dane!EF8="N",4,IF(Dane!EE8="N",8,IF(Dane!EH8="D",8,""))))</f>
        <v>12</v>
      </c>
      <c r="DJ7" s="193" t="n">
        <f aca="false">IF(Dane!EG8="D",12,IF(Dane!EG8="N",4,IF(Dane!EF8="N",8,IF(Dane!EI8="D",8,""))))</f>
        <v>4</v>
      </c>
      <c r="DK7" s="193" t="n">
        <f aca="false">IF(Dane!EH8="D",12,IF(Dane!EH8="N",4,IF(Dane!EG8="N",8,IF(Dane!EJ8="D",8,""))))</f>
        <v>8</v>
      </c>
      <c r="DL7" s="193" t="str">
        <f aca="false">IF(Dane!EI8="D",12,IF(Dane!EI8="N",4,IF(Dane!EH8="N",8,IF(Dane!EK8="D",8,""))))</f>
        <v/>
      </c>
      <c r="DM7" s="193" t="n">
        <f aca="false">IF(Dane!EJ8="D",12,IF(Dane!EJ8="N",4,IF(Dane!EI8="N",8,IF(Dane!EL8="D",8,""))))</f>
        <v>12</v>
      </c>
      <c r="DN7" s="193" t="n">
        <f aca="false">IF(Dane!EK8="D",12,IF(Dane!EK8="N",4,IF(Dane!EJ8="N",8,IF(Dane!EM8="D",8,""))))</f>
        <v>4</v>
      </c>
      <c r="DO7" s="193" t="n">
        <f aca="false">IF(Dane!EL8="D",12,IF(Dane!EL8="N",4,IF(Dane!EK8="N",8,IF(Dane!EN8="D",8,""))))</f>
        <v>8</v>
      </c>
      <c r="DP7" s="193" t="str">
        <f aca="false">IF(Dane!EM8="D",12,IF(Dane!EM8="N",4,IF(Dane!EL8="N",8,IF(Dane!EO8="D",8,""))))</f>
        <v/>
      </c>
      <c r="DQ7" s="193" t="n">
        <f aca="false">IF(Dane!EN8="D",12,IF(Dane!EN8="N",4,IF(Dane!EM8="N",8,IF(Dane!EP8="D",8,""))))</f>
        <v>12</v>
      </c>
      <c r="DR7" s="193" t="n">
        <f aca="false">IF(Dane!EO8="D",12,IF(Dane!EO8="N",4,IF(Dane!EN8="N",8,IF(Dane!EQ8="D",8,""))))</f>
        <v>4</v>
      </c>
      <c r="DS7" s="193" t="n">
        <f aca="false">IF(Dane!EP8="D",12,IF(Dane!EP8="N",4,IF(Dane!EO8="N",8,IF(Dane!ER8="D",8,""))))</f>
        <v>8</v>
      </c>
      <c r="DT7" s="193" t="str">
        <f aca="false">IF(Dane!EQ8="D",12,IF(Dane!EQ8="N",4,IF(Dane!EP8="N",8,IF(Dane!ES8="D",8,""))))</f>
        <v/>
      </c>
      <c r="DU7" s="193" t="n">
        <f aca="false">IF(Dane!ER8="D",12,IF(Dane!ER8="N",4,IF(Dane!EQ8="N",8,IF(Dane!ET8="D",8,""))))</f>
        <v>12</v>
      </c>
      <c r="DV7" s="193" t="n">
        <f aca="false">IF(Dane!ES8="D",12,IF(Dane!ES8="N",4,IF(Dane!ER8="N",8,IF(Dane!EU8="D",8,""))))</f>
        <v>4</v>
      </c>
      <c r="DW7" s="193" t="n">
        <f aca="false">IF(Dane!ET8="D",12,IF(Dane!ET8="N",4,IF(Dane!ES8="N",8,IF(Dane!EV8="D",8,""))))</f>
        <v>8</v>
      </c>
      <c r="DX7" s="193" t="str">
        <f aca="false">IF(Dane!EU8="D",12,IF(Dane!EU8="N",4,IF(Dane!ET8="N",8,IF(Dane!EW8="D",8,""))))</f>
        <v/>
      </c>
      <c r="DY7" s="193" t="n">
        <f aca="false">IF(Dane!EV8="D",12,IF(Dane!EV8="N",4,IF(Dane!EU8="N",8,IF(Dane!EX8="D",8,""))))</f>
        <v>12</v>
      </c>
      <c r="DZ7" s="193" t="n">
        <f aca="false">IF(Dane!EW8="D",12,IF(Dane!EW8="N",4,IF(Dane!EV8="N",8,IF(Dane!EY8="D",8,""))))</f>
        <v>4</v>
      </c>
      <c r="EA7" s="193" t="n">
        <f aca="false">IF(Dane!EX8="D",12,IF(Dane!EX8="N",4,IF(Dane!EW8="N",8,IF(Dane!EZ8="D",8,""))))</f>
        <v>8</v>
      </c>
      <c r="EB7" s="193" t="str">
        <f aca="false">IF(Dane!EY8="D",12,IF(Dane!EY8="N",4,IF(Dane!EX8="N",8,IF(Dane!FA8="D",8,""))))</f>
        <v/>
      </c>
      <c r="EC7" s="193" t="n">
        <f aca="false">IF(Dane!EZ8="D",12,IF(Dane!EZ8="N",4,IF(Dane!EY8="N",8,IF(Dane!FB8="D",8,""))))</f>
        <v>12</v>
      </c>
      <c r="ED7" s="193" t="n">
        <f aca="false">IF(Dane!FA8="D",12,IF(Dane!FA8="N",4,IF(Dane!EZ8="N",8,IF(Dane!FC8="D",8,""))))</f>
        <v>4</v>
      </c>
      <c r="EE7" s="193" t="n">
        <f aca="false">IF(Dane!FB8="D",12,IF(Dane!FB8="N",4,IF(Dane!FA8="N",8,IF(Dane!FD8="D",8,""))))</f>
        <v>8</v>
      </c>
      <c r="EF7" s="193" t="str">
        <f aca="false">IF(Dane!FC8="D",12,IF(Dane!FC8="N",4,IF(Dane!FB8="N",8,IF(Dane!FE8="D",8,""))))</f>
        <v/>
      </c>
      <c r="EG7" s="193" t="n">
        <f aca="false">IF(Dane!FD8="D",12,IF(Dane!FD8="N",4,IF(Dane!FC8="N",8,IF(Dane!FF8="D",8,""))))</f>
        <v>12</v>
      </c>
      <c r="EH7" s="193" t="n">
        <f aca="false">IF(Dane!FE8="D",12,IF(Dane!FE8="N",4,IF(Dane!FD8="N",8,IF(Dane!FG8="D",8,""))))</f>
        <v>4</v>
      </c>
      <c r="EI7" s="193" t="n">
        <f aca="false">IF(Dane!FF8="D",12,IF(Dane!FF8="N",4,IF(Dane!FE8="N",8,IF(Dane!FH8="D",8,""))))</f>
        <v>8</v>
      </c>
      <c r="EJ7" s="193" t="str">
        <f aca="false">IF(Dane!FG8="D",12,IF(Dane!FG8="N",4,IF(Dane!FF8="N",8,IF(Dane!FI8="D",8,""))))</f>
        <v/>
      </c>
      <c r="EK7" s="193" t="n">
        <f aca="false">IF(Dane!FH8="D",12,IF(Dane!FH8="N",4,IF(Dane!FG8="N",8,IF(Dane!FJ8="D",8,""))))</f>
        <v>12</v>
      </c>
      <c r="EL7" s="193" t="n">
        <f aca="false">IF(Dane!FI8="D",12,IF(Dane!FI8="N",4,IF(Dane!FH8="N",8,IF(Dane!FK8="D",8,""))))</f>
        <v>4</v>
      </c>
      <c r="EM7" s="193" t="n">
        <f aca="false">IF(Dane!FJ8="D",12,IF(Dane!FJ8="N",4,IF(Dane!FI8="N",8,IF(Dane!FL8="D",8,""))))</f>
        <v>8</v>
      </c>
      <c r="EN7" s="193" t="str">
        <f aca="false">IF(Dane!FK8="D",12,IF(Dane!FK8="N",4,IF(Dane!FJ8="N",8,IF(Dane!FM8="D",8,""))))</f>
        <v/>
      </c>
      <c r="EO7" s="193" t="n">
        <f aca="false">IF(Dane!FL8="D",12,IF(Dane!FL8="N",4,IF(Dane!FK8="N",8,IF(Dane!FN8="D",8,""))))</f>
        <v>12</v>
      </c>
      <c r="EP7" s="193" t="n">
        <f aca="false">IF(Dane!FM8="D",12,IF(Dane!FM8="N",4,IF(Dane!FL8="N",8,IF(Dane!FO8="D",8,""))))</f>
        <v>4</v>
      </c>
      <c r="EQ7" s="193" t="n">
        <f aca="false">IF(Dane!FN8="D",12,IF(Dane!FN8="N",4,IF(Dane!FM8="N",8,IF(Dane!FP8="D",8,""))))</f>
        <v>8</v>
      </c>
      <c r="ER7" s="193" t="str">
        <f aca="false">IF(Dane!FO8="D",12,IF(Dane!FO8="N",4,IF(Dane!FN8="N",8,IF(Dane!FQ8="D",8,""))))</f>
        <v/>
      </c>
      <c r="ES7" s="193" t="n">
        <f aca="false">IF(Dane!FP8="D",12,IF(Dane!FP8="N",4,IF(Dane!FO8="N",8,IF(Dane!FR8="D",8,""))))</f>
        <v>12</v>
      </c>
      <c r="ET7" s="193" t="n">
        <f aca="false">IF(Dane!FQ8="D",12,IF(Dane!FQ8="N",4,IF(Dane!FP8="N",8,IF(Dane!FS8="D",8,""))))</f>
        <v>4</v>
      </c>
      <c r="EU7" s="193" t="n">
        <f aca="false">IF(Dane!FR8="D",12,IF(Dane!FR8="N",4,IF(Dane!FQ8="N",8,IF(Dane!FT8="D",8,""))))</f>
        <v>8</v>
      </c>
      <c r="EV7" s="193" t="str">
        <f aca="false">IF(Dane!FS8="D",12,IF(Dane!FS8="N",4,IF(Dane!FR8="N",8,IF(Dane!FU8="D",8,""))))</f>
        <v/>
      </c>
      <c r="EW7" s="193" t="n">
        <f aca="false">IF(Dane!FT8="D",12,IF(Dane!FT8="N",4,IF(Dane!FS8="N",8,IF(Dane!FV8="D",8,""))))</f>
        <v>12</v>
      </c>
      <c r="EX7" s="193" t="n">
        <f aca="false">IF(Dane!FU8="D",12,IF(Dane!FU8="N",4,IF(Dane!FT8="N",8,IF(Dane!FW8="D",8,""))))</f>
        <v>4</v>
      </c>
      <c r="EY7" s="193" t="n">
        <f aca="false">IF(Dane!FV8="D",12,IF(Dane!FV8="N",4,IF(Dane!FU8="N",8,IF(Dane!FX8="D",8,""))))</f>
        <v>8</v>
      </c>
      <c r="EZ7" s="193" t="str">
        <f aca="false">IF(Dane!FX8="D",12,IF(Dane!FX8="N",4,IF(Dane!FW8="N",8,IF(Dane!FZ8="D",8,""))))</f>
        <v/>
      </c>
      <c r="FA7" s="193" t="str">
        <f aca="false">IF(Dane!FX8="D",12,IF(Dane!FX8="N",4,IF(Dane!FW8="N",8,IF(Dane!FZ8="D",8,""))))</f>
        <v/>
      </c>
      <c r="FB7" s="193" t="n">
        <f aca="false">IF(Dane!FY8="D",12,IF(Dane!FY8="N",4,IF(Dane!FX8="N",8,IF(Dane!GA8="D",8,""))))</f>
        <v>12</v>
      </c>
      <c r="FC7" s="193" t="n">
        <f aca="false">IF(Dane!FZ8="D",12,IF(Dane!FZ8="N",4,IF(Dane!FY8="N",8,IF(Dane!GB8="D",8,""))))</f>
        <v>4</v>
      </c>
      <c r="FD7" s="193" t="n">
        <f aca="false">IF(Dane!GA8="D",12,IF(Dane!GA8="N",4,IF(Dane!FZ8="N",8,IF(Dane!GC8="D",8,""))))</f>
        <v>8</v>
      </c>
      <c r="FE7" s="193" t="str">
        <f aca="false">IF(Dane!GB8="D",12,IF(Dane!GB8="N",4,IF(Dane!GA8="N",8,IF(Dane!GD8="D",8,""))))</f>
        <v/>
      </c>
      <c r="FF7" s="193" t="n">
        <f aca="false">IF(Dane!GC8="D",12,IF(Dane!GC8="N",4,IF(Dane!GB8="N",8,IF(Dane!GE8="D",8,""))))</f>
        <v>12</v>
      </c>
      <c r="FG7" s="193" t="n">
        <f aca="false">IF(Dane!GD8="D",12,IF(Dane!GD8="N",4,IF(Dane!GC8="N",8,IF(Dane!GF8="D",8,""))))</f>
        <v>4</v>
      </c>
      <c r="FH7" s="193" t="n">
        <f aca="false">IF(Dane!GE8="D",12,IF(Dane!GE8="N",4,IF(Dane!GD8="N",8,IF(Dane!GG8="D",8,""))))</f>
        <v>8</v>
      </c>
      <c r="FI7" s="193" t="str">
        <f aca="false">IF(Dane!GF8="D",12,IF(Dane!GF8="N",4,IF(Dane!GE8="N",8,IF(Dane!GH8="D",8,""))))</f>
        <v/>
      </c>
      <c r="FJ7" s="193" t="n">
        <f aca="false">IF(Dane!GG8="D",12,IF(Dane!GG8="N",4,IF(Dane!GF8="N",8,IF(Dane!GI8="D",8,""))))</f>
        <v>12</v>
      </c>
      <c r="FK7" s="193" t="n">
        <f aca="false">IF(Dane!GH8="D",12,IF(Dane!GH8="N",4,IF(Dane!GG8="N",8,IF(Dane!GJ8="D",8,""))))</f>
        <v>4</v>
      </c>
      <c r="FL7" s="193" t="n">
        <f aca="false">IF(Dane!GI8="D",12,IF(Dane!GI8="N",4,IF(Dane!GH8="N",8,IF(Dane!GK8="D",8,""))))</f>
        <v>8</v>
      </c>
      <c r="FM7" s="193" t="str">
        <f aca="false">IF(Dane!GJ8="D",12,IF(Dane!GJ8="N",4,IF(Dane!GI8="N",8,IF(Dane!GL8="D",8,""))))</f>
        <v/>
      </c>
      <c r="FN7" s="193" t="n">
        <f aca="false">IF(Dane!GK8="D",12,IF(Dane!GK8="N",4,IF(Dane!GJ8="N",8,IF(Dane!GM8="D",8,""))))</f>
        <v>12</v>
      </c>
      <c r="FO7" s="193" t="n">
        <f aca="false">IF(Dane!GL8="D",12,IF(Dane!GL8="N",4,IF(Dane!GK8="N",8,IF(Dane!GN8="D",8,""))))</f>
        <v>4</v>
      </c>
      <c r="FP7" s="193" t="n">
        <f aca="false">IF(Dane!GM8="D",12,IF(Dane!GM8="N",4,IF(Dane!GL8="N",8,IF(Dane!GO8="D",8,""))))</f>
        <v>8</v>
      </c>
      <c r="FQ7" s="193" t="str">
        <f aca="false">IF(Dane!GN8="D",12,IF(Dane!GN8="N",4,IF(Dane!GM8="N",8,IF(Dane!GP8="D",8,""))))</f>
        <v/>
      </c>
      <c r="FR7" s="193" t="n">
        <f aca="false">IF(Dane!GO8="D",12,IF(Dane!GO8="N",4,IF(Dane!GN8="N",8,IF(Dane!GQ8="D",8,""))))</f>
        <v>12</v>
      </c>
      <c r="FS7" s="193" t="n">
        <f aca="false">IF(Dane!GP8="D",12,IF(Dane!GP8="N",4,IF(Dane!GO8="N",8,IF(Dane!GR8="D",8,""))))</f>
        <v>4</v>
      </c>
      <c r="FT7" s="193" t="n">
        <f aca="false">IF(Dane!GQ8="D",12,IF(Dane!GQ8="N",4,IF(Dane!GP8="N",8,IF(Dane!GS8="D",8,""))))</f>
        <v>8</v>
      </c>
      <c r="FU7" s="193" t="str">
        <f aca="false">IF(Dane!GR8="D",12,IF(Dane!GR8="N",4,IF(Dane!GQ8="N",8,IF(Dane!GT8="D",8,""))))</f>
        <v/>
      </c>
      <c r="FV7" s="193" t="n">
        <f aca="false">IF(Dane!GS8="D",12,IF(Dane!GS8="N",4,IF(Dane!GR8="N",8,IF(Dane!GU8="D",8,""))))</f>
        <v>12</v>
      </c>
      <c r="FW7" s="193" t="n">
        <f aca="false">IF(Dane!GT8="D",12,IF(Dane!GT8="N",4,IF(Dane!GS8="N",8,IF(Dane!GV8="D",8,""))))</f>
        <v>4</v>
      </c>
      <c r="FX7" s="193" t="n">
        <f aca="false">IF(Dane!GU8="D",12,IF(Dane!GU8="N",4,IF(Dane!GT8="N",8,IF(Dane!GW8="D",8,""))))</f>
        <v>8</v>
      </c>
      <c r="FY7" s="193" t="str">
        <f aca="false">IF(Dane!GV8="D",12,IF(Dane!GV8="N",4,IF(Dane!GU8="N",8,IF(Dane!GX8="D",8,""))))</f>
        <v/>
      </c>
      <c r="FZ7" s="193" t="n">
        <f aca="false">IF(Dane!GW8="D",12,IF(Dane!GW8="N",4,IF(Dane!GV8="N",8,IF(Dane!GY8="D",8,""))))</f>
        <v>12</v>
      </c>
      <c r="GA7" s="193" t="n">
        <f aca="false">IF(Dane!GX8="D",12,IF(Dane!GX8="N",4,IF(Dane!GW8="N",8,IF(Dane!GZ8="D",8,""))))</f>
        <v>4</v>
      </c>
      <c r="GB7" s="193" t="n">
        <f aca="false">IF(Dane!GY8="D",12,IF(Dane!GY8="N",4,IF(Dane!GX8="N",8,IF(Dane!HA8="D",8,""))))</f>
        <v>8</v>
      </c>
      <c r="GC7" s="193" t="str">
        <f aca="false">IF(Dane!GZ8="D",12,IF(Dane!GZ8="N",4,IF(Dane!GY8="N",8,IF(Dane!HB8="D",8,""))))</f>
        <v/>
      </c>
      <c r="GD7" s="193" t="n">
        <f aca="false">IF(Dane!HA8="D",12,IF(Dane!HA8="N",4,IF(Dane!GZ8="N",8,IF(Dane!HC8="D",8,""))))</f>
        <v>12</v>
      </c>
      <c r="GE7" s="193" t="n">
        <f aca="false">IF(Dane!HB8="D",12,IF(Dane!HB8="N",4,IF(Dane!HA8="N",8,IF(Dane!HD8="D",8,""))))</f>
        <v>4</v>
      </c>
      <c r="GF7" s="193" t="n">
        <f aca="false">IF(Dane!HC8="D",12,IF(Dane!HC8="N",4,IF(Dane!HB8="N",8,IF(Dane!HE8="D",8,""))))</f>
        <v>8</v>
      </c>
    </row>
    <row r="8" customFormat="false" ht="12.75" hidden="false" customHeight="false" outlineLevel="0" collapsed="false">
      <c r="B8" s="194" t="n">
        <v>3</v>
      </c>
      <c r="C8" s="193" t="n">
        <f aca="false">IF(Dane!Z9="D",12,IF(Dane!Z9="N",4,IF(Dane!Y9="N",8,IF(Dane!AB9="D",8,""))))</f>
        <v>4</v>
      </c>
      <c r="D8" s="193" t="n">
        <f aca="false">IF(Dane!AA9="D",12,IF(Dane!AA9="N",4,IF(Dane!Z9="N",8,IF(Dane!AC9="D",8,""))))</f>
        <v>8</v>
      </c>
      <c r="E8" s="193" t="str">
        <f aca="false">IF(Dane!AB9="D",12,IF(Dane!AB9="N",4,IF(Dane!AA9="N",8,IF(Dane!AD9="D",8,""))))</f>
        <v/>
      </c>
      <c r="F8" s="193" t="n">
        <f aca="false">IF(Dane!AC9="D",12,IF(Dane!AC9="N",4,IF(Dane!AB9="N",8,IF(Dane!AE9="D",8,""))))</f>
        <v>12</v>
      </c>
      <c r="G8" s="193" t="n">
        <f aca="false">IF(Dane!AD9="D",12,IF(Dane!AD9="N",4,IF(Dane!AC9="N",8,IF(Dane!AF9="D",8,""))))</f>
        <v>4</v>
      </c>
      <c r="H8" s="193" t="n">
        <f aca="false">IF(Dane!AE9="D",12,IF(Dane!AE9="N",4,IF(Dane!AD9="N",8,IF(Dane!AG9="D",8,""))))</f>
        <v>8</v>
      </c>
      <c r="I8" s="193" t="str">
        <f aca="false">IF(Dane!AF9="D",12,IF(Dane!AF9="N",4,IF(Dane!AE9="N",8,IF(Dane!AH9="D",8,""))))</f>
        <v/>
      </c>
      <c r="J8" s="193" t="n">
        <f aca="false">IF(Dane!AG9="D",12,IF(Dane!AG9="N",4,IF(Dane!AF9="N",8,IF(Dane!AI9="D",8,""))))</f>
        <v>12</v>
      </c>
      <c r="K8" s="193" t="n">
        <f aca="false">IF(Dane!AH9="D",12,IF(Dane!AH9="N",4,IF(Dane!AG9="N",8,IF(Dane!AJ9="D",8,""))))</f>
        <v>4</v>
      </c>
      <c r="L8" s="193" t="n">
        <f aca="false">IF(Dane!AI9="D",12,IF(Dane!AI9="N",4,IF(Dane!AH9="N",8,IF(Dane!AK9="D",8,""))))</f>
        <v>8</v>
      </c>
      <c r="M8" s="193" t="str">
        <f aca="false">IF(Dane!AJ9="D",12,IF(Dane!AJ9="N",4,IF(Dane!AI9="N",8,IF(Dane!AL9="D",8,""))))</f>
        <v/>
      </c>
      <c r="N8" s="193" t="n">
        <f aca="false">IF(Dane!AK9="D",12,IF(Dane!AK9="N",4,IF(Dane!AJ9="N",8,IF(Dane!AM9="D",8,""))))</f>
        <v>12</v>
      </c>
      <c r="O8" s="193" t="n">
        <f aca="false">IF(Dane!AL9="D",12,IF(Dane!AL9="N",4,IF(Dane!AK9="N",8,IF(Dane!AN9="D",8,""))))</f>
        <v>4</v>
      </c>
      <c r="P8" s="193" t="n">
        <f aca="false">IF(Dane!AM9="D",12,IF(Dane!AM9="N",4,IF(Dane!AL9="N",8,IF(Dane!AO9="D",8,""))))</f>
        <v>8</v>
      </c>
      <c r="Q8" s="193" t="str">
        <f aca="false">IF(Dane!AN9="D",12,IF(Dane!AN9="N",4,IF(Dane!AM9="N",8,IF(Dane!AP9="D",8,""))))</f>
        <v/>
      </c>
      <c r="R8" s="193" t="n">
        <f aca="false">IF(Dane!AO9="D",12,IF(Dane!AO9="N",4,IF(Dane!AN9="N",8,IF(Dane!AQ9="D",8,""))))</f>
        <v>12</v>
      </c>
      <c r="S8" s="193" t="n">
        <f aca="false">IF(Dane!AP9="D",12,IF(Dane!AP9="N",4,IF(Dane!AO9="N",8,IF(Dane!AR9="D",8,""))))</f>
        <v>4</v>
      </c>
      <c r="T8" s="193" t="n">
        <f aca="false">IF(Dane!AQ9="D",12,IF(Dane!AQ9="N",4,IF(Dane!AP9="N",8,IF(Dane!AS9="D",8,""))))</f>
        <v>8</v>
      </c>
      <c r="U8" s="193" t="str">
        <f aca="false">IF(Dane!AR9="D",12,IF(Dane!AR9="N",4,IF(Dane!AQ9="N",8,IF(Dane!AT9="D",8,""))))</f>
        <v/>
      </c>
      <c r="V8" s="193" t="n">
        <f aca="false">IF(Dane!AS9="D",12,IF(Dane!AS9="N",4,IF(Dane!AR9="N",8,IF(Dane!AU9="D",8,""))))</f>
        <v>12</v>
      </c>
      <c r="W8" s="193" t="n">
        <f aca="false">IF(Dane!AT9="D",12,IF(Dane!AT9="N",4,IF(Dane!AS9="N",8,IF(Dane!AV9="D",8,""))))</f>
        <v>4</v>
      </c>
      <c r="X8" s="193" t="n">
        <f aca="false">IF(Dane!AU9="D",12,IF(Dane!AU9="N",4,IF(Dane!AT9="N",8,IF(Dane!AW9="D",8,""))))</f>
        <v>8</v>
      </c>
      <c r="Y8" s="193" t="str">
        <f aca="false">IF(Dane!AV9="D",12,IF(Dane!AV9="N",4,IF(Dane!AU9="N",8,IF(Dane!AX9="D",8,""))))</f>
        <v/>
      </c>
      <c r="Z8" s="193" t="n">
        <f aca="false">IF(Dane!AW9="D",12,IF(Dane!AW9="N",4,IF(Dane!AV9="N",8,IF(Dane!AY9="D",8,""))))</f>
        <v>12</v>
      </c>
      <c r="AA8" s="193" t="n">
        <f aca="false">IF(Dane!AX9="D",12,IF(Dane!AX9="N",4,IF(Dane!AW9="N",8,IF(Dane!AZ9="D",8,""))))</f>
        <v>4</v>
      </c>
      <c r="AB8" s="193" t="n">
        <f aca="false">IF(Dane!AY9="D",12,IF(Dane!AY9="N",4,IF(Dane!AX9="N",8,IF(Dane!BA9="D",8,""))))</f>
        <v>8</v>
      </c>
      <c r="AC8" s="193" t="str">
        <f aca="false">IF(Dane!AZ9="D",12,IF(Dane!AZ9="N",4,IF(Dane!AY9="N",8,IF(Dane!BB9="D",8,""))))</f>
        <v/>
      </c>
      <c r="AD8" s="193" t="n">
        <f aca="false">IF(Dane!BA9="D",12,IF(Dane!BA9="N",4,IF(Dane!AZ9="N",8,IF(Dane!BC9="D",8,""))))</f>
        <v>12</v>
      </c>
      <c r="AE8" s="193" t="n">
        <f aca="false">IF(Dane!BB9="D",12,IF(Dane!BB9="N",4,IF(Dane!BA9="N",8,IF(Dane!BD9="D",8,""))))</f>
        <v>4</v>
      </c>
      <c r="AF8" s="193" t="n">
        <f aca="false">IF(Dane!BC9="D",12,IF(Dane!BC9="N",4,IF(Dane!BB9="N",8,IF(Dane!BE9="D",8,""))))</f>
        <v>8</v>
      </c>
      <c r="AG8" s="193" t="str">
        <f aca="false">IF(Dane!BD9="D",12,IF(Dane!BD9="N",4,IF(Dane!BC9="N",8,IF(Dane!BF9="D",8,""))))</f>
        <v/>
      </c>
      <c r="AH8" s="193" t="n">
        <f aca="false">IF(Dane!BE9="D",12,IF(Dane!BE9="N",4,IF(Dane!BD9="N",8,IF(Dane!BG9="D",8,""))))</f>
        <v>12</v>
      </c>
      <c r="AI8" s="193" t="n">
        <f aca="false">IF(Dane!BF9="D",12,IF(Dane!BF9="N",4,IF(Dane!BE9="N",8,IF(Dane!BH9="D",8,""))))</f>
        <v>4</v>
      </c>
      <c r="AJ8" s="193" t="n">
        <f aca="false">IF(Dane!BG9="D",12,IF(Dane!BG9="N",4,IF(Dane!BF9="N",8,IF(Dane!BI9="D",8,""))))</f>
        <v>8</v>
      </c>
      <c r="AK8" s="193" t="str">
        <f aca="false">IF(Dane!BH9="D",12,IF(Dane!BH9="N",4,IF(Dane!BG9="N",8,IF(Dane!BJ9="D",8,""))))</f>
        <v/>
      </c>
      <c r="AL8" s="193" t="n">
        <f aca="false">IF(Dane!BI9="D",12,IF(Dane!BI9="N",4,IF(Dane!BH9="N",8,IF(Dane!BK9="D",8,""))))</f>
        <v>12</v>
      </c>
      <c r="AM8" s="193" t="n">
        <f aca="false">IF(Dane!BJ9="D",12,IF(Dane!BJ9="N",4,IF(Dane!BI9="N",8,IF(Dane!BL9="D",8,""))))</f>
        <v>4</v>
      </c>
      <c r="AN8" s="193" t="n">
        <f aca="false">IF(Dane!BK9="D",12,IF(Dane!BK9="N",4,IF(Dane!BJ9="N",8,IF(Dane!BM9="D",8,""))))</f>
        <v>8</v>
      </c>
      <c r="AO8" s="193" t="str">
        <f aca="false">IF(Dane!BL9="D",12,IF(Dane!BL9="N",4,IF(Dane!BK9="N",8,IF(Dane!BN9="D",8,""))))</f>
        <v/>
      </c>
      <c r="AP8" s="193" t="n">
        <f aca="false">IF(Dane!BM9="D",12,IF(Dane!BM9="N",4,IF(Dane!BL9="N",8,IF(Dane!BO9="D",8,""))))</f>
        <v>12</v>
      </c>
      <c r="AQ8" s="193" t="n">
        <f aca="false">IF(Dane!BN9="D",12,IF(Dane!BN9="N",4,IF(Dane!BM9="N",8,IF(Dane!BP9="D",8,""))))</f>
        <v>4</v>
      </c>
      <c r="AR8" s="193" t="n">
        <f aca="false">IF(Dane!BO9="D",12,IF(Dane!BO9="N",4,IF(Dane!BN9="N",8,IF(Dane!BQ9="D",8,""))))</f>
        <v>8</v>
      </c>
      <c r="AS8" s="193" t="str">
        <f aca="false">IF(Dane!BP9="D",12,IF(Dane!BP9="N",4,IF(Dane!BO9="N",8,IF(Dane!BR9="D",8,""))))</f>
        <v/>
      </c>
      <c r="AT8" s="193" t="n">
        <f aca="false">IF(Dane!BQ9="D",12,IF(Dane!BQ9="N",4,IF(Dane!BP9="N",8,IF(Dane!BS9="D",8,""))))</f>
        <v>12</v>
      </c>
      <c r="AU8" s="193" t="n">
        <f aca="false">IF(Dane!BR9="D",12,IF(Dane!BR9="N",4,IF(Dane!BQ9="N",8,IF(Dane!BT9="D",8,""))))</f>
        <v>4</v>
      </c>
      <c r="AV8" s="193" t="n">
        <f aca="false">IF(Dane!BS9="D",12,IF(Dane!BS9="N",4,IF(Dane!BR9="N",8,IF(Dane!BU9="D",8,""))))</f>
        <v>8</v>
      </c>
      <c r="AW8" s="193" t="str">
        <f aca="false">IF(Dane!BT9="D",12,IF(Dane!BT9="N",4,IF(Dane!BS9="N",8,IF(Dane!BV9="D",8,""))))</f>
        <v/>
      </c>
      <c r="AX8" s="193" t="n">
        <f aca="false">IF(Dane!BU9="D",12,IF(Dane!BU9="N",4,IF(Dane!BT9="N",8,IF(Dane!BW9="D",8,""))))</f>
        <v>12</v>
      </c>
      <c r="AY8" s="193" t="n">
        <f aca="false">IF(Dane!BV9="D",12,IF(Dane!BV9="N",4,IF(Dane!BU9="N",8,IF(Dane!BX9="D",8,""))))</f>
        <v>4</v>
      </c>
      <c r="AZ8" s="193" t="n">
        <f aca="false">IF(Dane!BW9="D",12,IF(Dane!BW9="N",4,IF(Dane!BV9="N",8,IF(Dane!BY9="D",8,""))))</f>
        <v>8</v>
      </c>
      <c r="BA8" s="193" t="str">
        <f aca="false">IF(Dane!BX9="D",12,IF(Dane!BX9="N",4,IF(Dane!BW9="N",8,IF(Dane!BZ9="D",8,""))))</f>
        <v/>
      </c>
      <c r="BB8" s="193" t="n">
        <f aca="false">IF(Dane!BY9="D",12,IF(Dane!BY9="N",4,IF(Dane!BX9="N",8,IF(Dane!CA9="D",8,""))))</f>
        <v>12</v>
      </c>
      <c r="BC8" s="193" t="n">
        <f aca="false">IF(Dane!BZ9="D",12,IF(Dane!BZ9="N",4,IF(Dane!BY9="N",8,IF(Dane!CB9="D",8,""))))</f>
        <v>4</v>
      </c>
      <c r="BD8" s="193" t="n">
        <f aca="false">IF(Dane!CA9="D",12,IF(Dane!CA9="N",4,IF(Dane!BZ9="N",8,IF(Dane!CC9="D",8,""))))</f>
        <v>8</v>
      </c>
      <c r="BE8" s="193" t="str">
        <f aca="false">IF(Dane!CB9="D",12,IF(Dane!CB9="N",4,IF(Dane!CA9="N",8,IF(Dane!CD9="D",8,""))))</f>
        <v/>
      </c>
      <c r="BF8" s="193" t="n">
        <f aca="false">IF(Dane!CC9="D",12,IF(Dane!CC9="N",4,IF(Dane!CB9="N",8,IF(Dane!CE9="D",8,""))))</f>
        <v>12</v>
      </c>
      <c r="BG8" s="193" t="n">
        <f aca="false">IF(Dane!CD9="D",12,IF(Dane!CD9="N",4,IF(Dane!CC9="N",8,IF(Dane!CF9="D",8,""))))</f>
        <v>4</v>
      </c>
      <c r="BH8" s="193" t="n">
        <f aca="false">IF(Dane!CE9="D",12,IF(Dane!CE9="N",4,IF(Dane!CD9="N",8,IF(Dane!CG9="D",8,""))))</f>
        <v>8</v>
      </c>
      <c r="BI8" s="193" t="str">
        <f aca="false">IF(Dane!CF9="D",12,IF(Dane!CF9="N",4,IF(Dane!CE9="N",8,IF(Dane!CH9="D",8,""))))</f>
        <v/>
      </c>
      <c r="BJ8" s="193" t="n">
        <f aca="false">IF(Dane!CG9="D",12,IF(Dane!CG9="N",4,IF(Dane!CF9="N",8,IF(Dane!CI9="D",8,""))))</f>
        <v>12</v>
      </c>
      <c r="BK8" s="193" t="n">
        <f aca="false">IF(Dane!CH9="D",12,IF(Dane!CH9="N",4,IF(Dane!CG9="N",8,IF(Dane!CJ9="D",8,""))))</f>
        <v>4</v>
      </c>
      <c r="BL8" s="193" t="n">
        <f aca="false">IF(Dane!CI9="D",12,IF(Dane!CI9="N",4,IF(Dane!CH9="N",8,IF(Dane!CK9="D",8,""))))</f>
        <v>8</v>
      </c>
      <c r="BM8" s="193" t="str">
        <f aca="false">IF(Dane!CJ9="D",12,IF(Dane!CJ9="N",4,IF(Dane!CI9="N",8,IF(Dane!CL9="D",8,""))))</f>
        <v/>
      </c>
      <c r="BN8" s="193" t="n">
        <f aca="false">IF(Dane!CK9="D",12,IF(Dane!CK9="N",4,IF(Dane!CJ9="N",8,IF(Dane!CM9="D",8,""))))</f>
        <v>12</v>
      </c>
      <c r="BO8" s="193" t="n">
        <f aca="false">IF(Dane!CL9="D",12,IF(Dane!CL9="N",4,IF(Dane!CK9="N",8,IF(Dane!CN9="D",8,""))))</f>
        <v>4</v>
      </c>
      <c r="BP8" s="193" t="n">
        <f aca="false">IF(Dane!CM9="D",12,IF(Dane!CM9="N",4,IF(Dane!CL9="N",8,IF(Dane!CO9="D",8,""))))</f>
        <v>8</v>
      </c>
      <c r="BQ8" s="193" t="str">
        <f aca="false">IF(Dane!CN9="D",12,IF(Dane!CN9="N",4,IF(Dane!CM9="N",8,IF(Dane!CP9="D",8,""))))</f>
        <v/>
      </c>
      <c r="BR8" s="193" t="n">
        <f aca="false">IF(Dane!CO9="D",12,IF(Dane!CO9="N",4,IF(Dane!CN9="N",8,IF(Dane!CQ9="D",8,""))))</f>
        <v>12</v>
      </c>
      <c r="BS8" s="193" t="n">
        <f aca="false">IF(Dane!CP9="D",12,IF(Dane!CP9="N",4,IF(Dane!CO9="N",8,IF(Dane!CR9="D",8,""))))</f>
        <v>4</v>
      </c>
      <c r="BT8" s="193" t="n">
        <f aca="false">IF(Dane!CQ9="D",12,IF(Dane!CQ9="N",4,IF(Dane!CP9="N",8,IF(Dane!CS9="D",8,""))))</f>
        <v>8</v>
      </c>
      <c r="BU8" s="193" t="str">
        <f aca="false">IF(Dane!CR9="D",12,IF(Dane!CR9="N",4,IF(Dane!CQ9="N",8,IF(Dane!CT9="D",8,""))))</f>
        <v/>
      </c>
      <c r="BV8" s="193" t="n">
        <f aca="false">IF(Dane!CS9="D",12,IF(Dane!CS9="N",4,IF(Dane!CR9="N",8,IF(Dane!CU9="D",8,""))))</f>
        <v>12</v>
      </c>
      <c r="BW8" s="193" t="n">
        <f aca="false">IF(Dane!CT9="D",12,IF(Dane!CT9="N",4,IF(Dane!CS9="N",8,IF(Dane!CV9="D",8,""))))</f>
        <v>4</v>
      </c>
      <c r="BX8" s="193" t="n">
        <f aca="false">IF(Dane!CU9="D",12,IF(Dane!CU9="N",4,IF(Dane!CT9="N",8,IF(Dane!CW9="D",8,""))))</f>
        <v>8</v>
      </c>
      <c r="BY8" s="193" t="str">
        <f aca="false">IF(Dane!CV9="D",12,IF(Dane!CV9="N",4,IF(Dane!CU9="N",8,IF(Dane!CX9="D",8,""))))</f>
        <v/>
      </c>
      <c r="BZ8" s="193" t="n">
        <f aca="false">IF(Dane!CW9="D",12,IF(Dane!CW9="N",4,IF(Dane!CV9="N",8,IF(Dane!CY9="D",8,""))))</f>
        <v>12</v>
      </c>
      <c r="CA8" s="193" t="n">
        <f aca="false">IF(Dane!CX9="D",12,IF(Dane!CX9="N",4,IF(Dane!CW9="N",8,IF(Dane!CZ9="D",8,""))))</f>
        <v>4</v>
      </c>
      <c r="CB8" s="193" t="n">
        <f aca="false">IF(Dane!CY9="D",12,IF(Dane!CY9="N",4,IF(Dane!CX9="N",8,IF(Dane!DA9="D",8,""))))</f>
        <v>8</v>
      </c>
      <c r="CC8" s="193" t="str">
        <f aca="false">IF(Dane!CZ9="D",12,IF(Dane!CZ9="N",4,IF(Dane!CY9="N",8,IF(Dane!DB9="D",8,""))))</f>
        <v/>
      </c>
      <c r="CD8" s="193" t="n">
        <f aca="false">IF(Dane!DA9="D",12,IF(Dane!DA9="N",4,IF(Dane!CZ9="N",8,IF(Dane!DC9="D",8,""))))</f>
        <v>12</v>
      </c>
      <c r="CE8" s="193" t="n">
        <f aca="false">IF(Dane!DB9="D",12,IF(Dane!DB9="N",4,IF(Dane!DA9="N",8,IF(Dane!DD9="D",8,""))))</f>
        <v>4</v>
      </c>
      <c r="CF8" s="193" t="n">
        <f aca="false">IF(Dane!DC9="D",12,IF(Dane!DC9="N",4,IF(Dane!DB9="N",8,IF(Dane!DE9="D",8,""))))</f>
        <v>8</v>
      </c>
      <c r="CG8" s="193" t="str">
        <f aca="false">IF(Dane!DD9="D",12,IF(Dane!DD9="N",4,IF(Dane!DC9="N",8,IF(Dane!DF9="D",8,""))))</f>
        <v/>
      </c>
      <c r="CH8" s="193" t="n">
        <f aca="false">IF(Dane!DE9="D",12,IF(Dane!DE9="N",4,IF(Dane!DD9="N",8,IF(Dane!DG9="D",8,""))))</f>
        <v>12</v>
      </c>
      <c r="CI8" s="193" t="n">
        <f aca="false">IF(Dane!DF9="D",12,IF(Dane!DF9="N",4,IF(Dane!DE9="N",8,IF(Dane!DH9="D",8,""))))</f>
        <v>4</v>
      </c>
      <c r="CJ8" s="193" t="n">
        <f aca="false">IF(Dane!DG9="D",12,IF(Dane!DG9="N",4,IF(Dane!DF9="N",8,IF(Dane!DI9="D",8,""))))</f>
        <v>8</v>
      </c>
      <c r="CK8" s="193" t="str">
        <f aca="false">IF(Dane!DH9="D",12,IF(Dane!DH9="N",4,IF(Dane!DG9="N",8,IF(Dane!DJ9="D",8,""))))</f>
        <v/>
      </c>
      <c r="CL8" s="193" t="n">
        <f aca="false">IF(Dane!DI9="D",12,IF(Dane!DI9="N",4,IF(Dane!DH9="N",8,IF(Dane!DK9="D",8,""))))</f>
        <v>12</v>
      </c>
      <c r="CM8" s="193" t="n">
        <f aca="false">IF(Dane!DJ9="D",12,IF(Dane!DJ9="N",4,IF(Dane!DI9="N",8,IF(Dane!DL9="D",8,""))))</f>
        <v>4</v>
      </c>
      <c r="CN8" s="193" t="n">
        <f aca="false">IF(Dane!DK9="D",12,IF(Dane!DK9="N",4,IF(Dane!DJ9="N",8,IF(Dane!DM9="D",8,""))))</f>
        <v>8</v>
      </c>
      <c r="CO8" s="193" t="str">
        <f aca="false">IF(Dane!DL9="D",12,IF(Dane!DL9="N",4,IF(Dane!DK9="N",8,IF(Dane!DN9="D",8,""))))</f>
        <v/>
      </c>
      <c r="CP8" s="193" t="n">
        <f aca="false">IF(Dane!DM9="D",12,IF(Dane!DM9="N",4,IF(Dane!DL9="N",8,IF(Dane!DO9="D",8,""))))</f>
        <v>12</v>
      </c>
      <c r="CQ8" s="193" t="str">
        <f aca="false">IF(Dane!DN9="D",12,IF(Dane!DN9="N",4,IF(Dane!DM9="N",8,IF(Dane!DP9="D",8,""))))</f>
        <v/>
      </c>
      <c r="CR8" s="193" t="n">
        <f aca="false">IF(Dane!DO9="D",12,IF(Dane!DO9="N",4,IF(Dane!DN9="N",8,IF(Dane!DQ9="D",8,""))))</f>
        <v>4</v>
      </c>
      <c r="CS8" s="193" t="n">
        <f aca="false">IF(Dane!DP9="D",12,IF(Dane!DP9="N",4,IF(Dane!DO9="N",8,IF(Dane!DR9="D",8,""))))</f>
        <v>8</v>
      </c>
      <c r="CT8" s="193" t="str">
        <f aca="false">IF(Dane!DQ9="D",12,IF(Dane!DQ9="N",4,IF(Dane!DP9="N",8,IF(Dane!DS9="D",8,""))))</f>
        <v/>
      </c>
      <c r="CU8" s="193" t="n">
        <f aca="false">IF(Dane!DR9="D",12,IF(Dane!DR9="N",4,IF(Dane!DQ9="N",8,IF(Dane!DT9="D",8,""))))</f>
        <v>12</v>
      </c>
      <c r="CV8" s="193" t="n">
        <f aca="false">IF(Dane!DS9="D",12,IF(Dane!DS9="N",4,IF(Dane!DR9="N",8,IF(Dane!DU9="D",8,""))))</f>
        <v>4</v>
      </c>
      <c r="CW8" s="193" t="n">
        <f aca="false">IF(Dane!DT9="D",12,IF(Dane!DT9="N",4,IF(Dane!DS9="N",8,IF(Dane!DV9="D",8,""))))</f>
        <v>8</v>
      </c>
      <c r="CX8" s="193" t="str">
        <f aca="false">IF(Dane!DU9="D",12,IF(Dane!DU9="N",4,IF(Dane!DT9="N",8,IF(Dane!DW9="D",8,""))))</f>
        <v/>
      </c>
      <c r="CY8" s="193" t="n">
        <f aca="false">IF(Dane!DV9="D",12,IF(Dane!DV9="N",4,IF(Dane!DU9="N",8,IF(Dane!DX9="D",8,""))))</f>
        <v>12</v>
      </c>
      <c r="CZ8" s="193" t="n">
        <f aca="false">IF(Dane!DW9="D",12,IF(Dane!DW9="N",4,IF(Dane!DV9="N",8,IF(Dane!DY9="D",8,""))))</f>
        <v>4</v>
      </c>
      <c r="DA8" s="193" t="n">
        <f aca="false">IF(Dane!DX9="D",12,IF(Dane!DX9="N",4,IF(Dane!DW9="N",8,IF(Dane!DZ9="D",8,""))))</f>
        <v>8</v>
      </c>
      <c r="DB8" s="193" t="str">
        <f aca="false">IF(Dane!DY9="D",12,IF(Dane!DY9="N",4,IF(Dane!DX9="N",8,IF(Dane!EA9="D",8,""))))</f>
        <v/>
      </c>
      <c r="DC8" s="193" t="n">
        <f aca="false">IF(Dane!DZ9="D",12,IF(Dane!DZ9="N",4,IF(Dane!DY9="N",8,IF(Dane!EB9="D",8,""))))</f>
        <v>12</v>
      </c>
      <c r="DD8" s="193" t="n">
        <f aca="false">IF(Dane!EA9="D",12,IF(Dane!EA9="N",4,IF(Dane!DZ9="N",8,IF(Dane!EC9="D",8,""))))</f>
        <v>4</v>
      </c>
      <c r="DE8" s="193" t="n">
        <f aca="false">IF(Dane!EB9="D",12,IF(Dane!EB9="N",4,IF(Dane!EA9="N",8,IF(Dane!ED9="D",8,""))))</f>
        <v>8</v>
      </c>
      <c r="DF8" s="193" t="str">
        <f aca="false">IF(Dane!EC9="D",12,IF(Dane!EC9="N",4,IF(Dane!EB9="N",8,IF(Dane!EE9="D",8,""))))</f>
        <v/>
      </c>
      <c r="DG8" s="193" t="n">
        <f aca="false">IF(Dane!ED9="D",12,IF(Dane!ED9="N",4,IF(Dane!EC9="N",8,IF(Dane!EF9="D",8,""))))</f>
        <v>12</v>
      </c>
      <c r="DH8" s="193" t="n">
        <f aca="false">IF(Dane!EE9="D",12,IF(Dane!EE9="N",4,IF(Dane!ED9="N",8,IF(Dane!EG9="D",8,""))))</f>
        <v>4</v>
      </c>
      <c r="DI8" s="193" t="n">
        <f aca="false">IF(Dane!EF9="D",12,IF(Dane!EF9="N",4,IF(Dane!EE9="N",8,IF(Dane!EH9="D",8,""))))</f>
        <v>8</v>
      </c>
      <c r="DJ8" s="193" t="str">
        <f aca="false">IF(Dane!EG9="D",12,IF(Dane!EG9="N",4,IF(Dane!EF9="N",8,IF(Dane!EI9="D",8,""))))</f>
        <v/>
      </c>
      <c r="DK8" s="193" t="n">
        <f aca="false">IF(Dane!EH9="D",12,IF(Dane!EH9="N",4,IF(Dane!EG9="N",8,IF(Dane!EJ9="D",8,""))))</f>
        <v>12</v>
      </c>
      <c r="DL8" s="193" t="n">
        <f aca="false">IF(Dane!EI9="D",12,IF(Dane!EI9="N",4,IF(Dane!EH9="N",8,IF(Dane!EK9="D",8,""))))</f>
        <v>4</v>
      </c>
      <c r="DM8" s="193" t="n">
        <f aca="false">IF(Dane!EJ9="D",12,IF(Dane!EJ9="N",4,IF(Dane!EI9="N",8,IF(Dane!EL9="D",8,""))))</f>
        <v>8</v>
      </c>
      <c r="DN8" s="193" t="str">
        <f aca="false">IF(Dane!EK9="D",12,IF(Dane!EK9="N",4,IF(Dane!EJ9="N",8,IF(Dane!EM9="D",8,""))))</f>
        <v/>
      </c>
      <c r="DO8" s="193" t="n">
        <f aca="false">IF(Dane!EL9="D",12,IF(Dane!EL9="N",4,IF(Dane!EK9="N",8,IF(Dane!EN9="D",8,""))))</f>
        <v>12</v>
      </c>
      <c r="DP8" s="193" t="n">
        <f aca="false">IF(Dane!EM9="D",12,IF(Dane!EM9="N",4,IF(Dane!EL9="N",8,IF(Dane!EO9="D",8,""))))</f>
        <v>4</v>
      </c>
      <c r="DQ8" s="193" t="n">
        <f aca="false">IF(Dane!EN9="D",12,IF(Dane!EN9="N",4,IF(Dane!EM9="N",8,IF(Dane!EP9="D",8,""))))</f>
        <v>8</v>
      </c>
      <c r="DR8" s="193" t="str">
        <f aca="false">IF(Dane!EO9="D",12,IF(Dane!EO9="N",4,IF(Dane!EN9="N",8,IF(Dane!EQ9="D",8,""))))</f>
        <v/>
      </c>
      <c r="DS8" s="193" t="n">
        <f aca="false">IF(Dane!EP9="D",12,IF(Dane!EP9="N",4,IF(Dane!EO9="N",8,IF(Dane!ER9="D",8,""))))</f>
        <v>12</v>
      </c>
      <c r="DT8" s="193" t="n">
        <f aca="false">IF(Dane!EQ9="D",12,IF(Dane!EQ9="N",4,IF(Dane!EP9="N",8,IF(Dane!ES9="D",8,""))))</f>
        <v>4</v>
      </c>
      <c r="DU8" s="193" t="n">
        <f aca="false">IF(Dane!ER9="D",12,IF(Dane!ER9="N",4,IF(Dane!EQ9="N",8,IF(Dane!ET9="D",8,""))))</f>
        <v>8</v>
      </c>
      <c r="DV8" s="193" t="str">
        <f aca="false">IF(Dane!ES9="D",12,IF(Dane!ES9="N",4,IF(Dane!ER9="N",8,IF(Dane!EU9="D",8,""))))</f>
        <v/>
      </c>
      <c r="DW8" s="193" t="n">
        <f aca="false">IF(Dane!ET9="D",12,IF(Dane!ET9="N",4,IF(Dane!ES9="N",8,IF(Dane!EV9="D",8,""))))</f>
        <v>12</v>
      </c>
      <c r="DX8" s="193" t="n">
        <f aca="false">IF(Dane!EU9="D",12,IF(Dane!EU9="N",4,IF(Dane!ET9="N",8,IF(Dane!EW9="D",8,""))))</f>
        <v>4</v>
      </c>
      <c r="DY8" s="193" t="n">
        <f aca="false">IF(Dane!EV9="D",12,IF(Dane!EV9="N",4,IF(Dane!EU9="N",8,IF(Dane!EX9="D",8,""))))</f>
        <v>8</v>
      </c>
      <c r="DZ8" s="193" t="str">
        <f aca="false">IF(Dane!EW9="D",12,IF(Dane!EW9="N",4,IF(Dane!EV9="N",8,IF(Dane!EY9="D",8,""))))</f>
        <v/>
      </c>
      <c r="EA8" s="193" t="n">
        <f aca="false">IF(Dane!EX9="D",12,IF(Dane!EX9="N",4,IF(Dane!EW9="N",8,IF(Dane!EZ9="D",8,""))))</f>
        <v>12</v>
      </c>
      <c r="EB8" s="193" t="n">
        <f aca="false">IF(Dane!EY9="D",12,IF(Dane!EY9="N",4,IF(Dane!EX9="N",8,IF(Dane!FA9="D",8,""))))</f>
        <v>4</v>
      </c>
      <c r="EC8" s="193" t="n">
        <f aca="false">IF(Dane!EZ9="D",12,IF(Dane!EZ9="N",4,IF(Dane!EY9="N",8,IF(Dane!FB9="D",8,""))))</f>
        <v>8</v>
      </c>
      <c r="ED8" s="193" t="str">
        <f aca="false">IF(Dane!FA9="D",12,IF(Dane!FA9="N",4,IF(Dane!EZ9="N",8,IF(Dane!FC9="D",8,""))))</f>
        <v/>
      </c>
      <c r="EE8" s="193" t="n">
        <f aca="false">IF(Dane!FB9="D",12,IF(Dane!FB9="N",4,IF(Dane!FA9="N",8,IF(Dane!FD9="D",8,""))))</f>
        <v>12</v>
      </c>
      <c r="EF8" s="193" t="n">
        <f aca="false">IF(Dane!FC9="D",12,IF(Dane!FC9="N",4,IF(Dane!FB9="N",8,IF(Dane!FE9="D",8,""))))</f>
        <v>4</v>
      </c>
      <c r="EG8" s="193" t="n">
        <f aca="false">IF(Dane!FD9="D",12,IF(Dane!FD9="N",4,IF(Dane!FC9="N",8,IF(Dane!FF9="D",8,""))))</f>
        <v>8</v>
      </c>
      <c r="EH8" s="193" t="str">
        <f aca="false">IF(Dane!FE9="D",12,IF(Dane!FE9="N",4,IF(Dane!FD9="N",8,IF(Dane!FG9="D",8,""))))</f>
        <v/>
      </c>
      <c r="EI8" s="193" t="n">
        <f aca="false">IF(Dane!FF9="D",12,IF(Dane!FF9="N",4,IF(Dane!FE9="N",8,IF(Dane!FH9="D",8,""))))</f>
        <v>12</v>
      </c>
      <c r="EJ8" s="193" t="n">
        <f aca="false">IF(Dane!FG9="D",12,IF(Dane!FG9="N",4,IF(Dane!FF9="N",8,IF(Dane!FI9="D",8,""))))</f>
        <v>4</v>
      </c>
      <c r="EK8" s="193" t="n">
        <f aca="false">IF(Dane!FH9="D",12,IF(Dane!FH9="N",4,IF(Dane!FG9="N",8,IF(Dane!FJ9="D",8,""))))</f>
        <v>8</v>
      </c>
      <c r="EL8" s="193" t="str">
        <f aca="false">IF(Dane!FI9="D",12,IF(Dane!FI9="N",4,IF(Dane!FH9="N",8,IF(Dane!FK9="D",8,""))))</f>
        <v/>
      </c>
      <c r="EM8" s="193" t="n">
        <f aca="false">IF(Dane!FJ9="D",12,IF(Dane!FJ9="N",4,IF(Dane!FI9="N",8,IF(Dane!FL9="D",8,""))))</f>
        <v>12</v>
      </c>
      <c r="EN8" s="193" t="n">
        <f aca="false">IF(Dane!FK9="D",12,IF(Dane!FK9="N",4,IF(Dane!FJ9="N",8,IF(Dane!FM9="D",8,""))))</f>
        <v>4</v>
      </c>
      <c r="EO8" s="193" t="n">
        <f aca="false">IF(Dane!FL9="D",12,IF(Dane!FL9="N",4,IF(Dane!FK9="N",8,IF(Dane!FN9="D",8,""))))</f>
        <v>8</v>
      </c>
      <c r="EP8" s="193" t="str">
        <f aca="false">IF(Dane!FM9="D",12,IF(Dane!FM9="N",4,IF(Dane!FL9="N",8,IF(Dane!FO9="D",8,""))))</f>
        <v/>
      </c>
      <c r="EQ8" s="193" t="n">
        <f aca="false">IF(Dane!FN9="D",12,IF(Dane!FN9="N",4,IF(Dane!FM9="N",8,IF(Dane!FP9="D",8,""))))</f>
        <v>12</v>
      </c>
      <c r="ER8" s="193" t="n">
        <f aca="false">IF(Dane!FO9="D",12,IF(Dane!FO9="N",4,IF(Dane!FN9="N",8,IF(Dane!FQ9="D",8,""))))</f>
        <v>4</v>
      </c>
      <c r="ES8" s="193" t="n">
        <f aca="false">IF(Dane!FP9="D",12,IF(Dane!FP9="N",4,IF(Dane!FO9="N",8,IF(Dane!FR9="D",8,""))))</f>
        <v>8</v>
      </c>
      <c r="ET8" s="193" t="str">
        <f aca="false">IF(Dane!FQ9="D",12,IF(Dane!FQ9="N",4,IF(Dane!FP9="N",8,IF(Dane!FS9="D",8,""))))</f>
        <v/>
      </c>
      <c r="EU8" s="193" t="n">
        <f aca="false">IF(Dane!FR9="D",12,IF(Dane!FR9="N",4,IF(Dane!FQ9="N",8,IF(Dane!FT9="D",8,""))))</f>
        <v>12</v>
      </c>
      <c r="EV8" s="193" t="n">
        <f aca="false">IF(Dane!FS9="D",12,IF(Dane!FS9="N",4,IF(Dane!FR9="N",8,IF(Dane!FU9="D",8,""))))</f>
        <v>4</v>
      </c>
      <c r="EW8" s="193" t="n">
        <f aca="false">IF(Dane!FT9="D",12,IF(Dane!FT9="N",4,IF(Dane!FS9="N",8,IF(Dane!FV9="D",8,""))))</f>
        <v>8</v>
      </c>
      <c r="EX8" s="193" t="str">
        <f aca="false">IF(Dane!FU9="D",12,IF(Dane!FU9="N",4,IF(Dane!FT9="N",8,IF(Dane!FW9="D",8,""))))</f>
        <v/>
      </c>
      <c r="EY8" s="193" t="n">
        <f aca="false">IF(Dane!FV9="D",12,IF(Dane!FV9="N",4,IF(Dane!FU9="N",8,IF(Dane!FX9="D",8,""))))</f>
        <v>12</v>
      </c>
      <c r="EZ8" s="193" t="n">
        <f aca="false">IF(Dane!FW9="D",12,IF(Dane!FW9="N",4,IF(Dane!FV9="N",8,IF(Dane!FY9="D",8,""))))</f>
        <v>4</v>
      </c>
      <c r="FA8" s="193" t="str">
        <f aca="false">IF(Dane!FZ9="D",12,IF(Dane!FZ9="N",4,IF(Dane!FY9="N",8,IF(Dane!GB9="D",8,""))))</f>
        <v/>
      </c>
      <c r="FB8" s="193" t="n">
        <f aca="false">IF(Dane!FY9="D",12,IF(Dane!FY9="N",4,IF(Dane!FX9="N",8,IF(Dane!GA9="D",8,""))))</f>
        <v>8</v>
      </c>
      <c r="FC8" s="193" t="str">
        <f aca="false">IF(Dane!FZ9="D",12,IF(Dane!FZ9="N",4,IF(Dane!FY9="N",8,IF(Dane!GB9="D",8,""))))</f>
        <v/>
      </c>
      <c r="FD8" s="193" t="n">
        <f aca="false">IF(Dane!GA9="D",12,IF(Dane!GA9="N",4,IF(Dane!FZ9="N",8,IF(Dane!GC9="D",8,""))))</f>
        <v>12</v>
      </c>
      <c r="FE8" s="193" t="n">
        <f aca="false">IF(Dane!GB9="D",12,IF(Dane!GB9="N",4,IF(Dane!GA9="N",8,IF(Dane!GD9="D",8,""))))</f>
        <v>4</v>
      </c>
      <c r="FF8" s="193" t="n">
        <f aca="false">IF(Dane!GC9="D",12,IF(Dane!GC9="N",4,IF(Dane!GB9="N",8,IF(Dane!GE9="D",8,""))))</f>
        <v>8</v>
      </c>
      <c r="FG8" s="193" t="str">
        <f aca="false">IF(Dane!GD9="D",12,IF(Dane!GD9="N",4,IF(Dane!GC9="N",8,IF(Dane!GF9="D",8,""))))</f>
        <v/>
      </c>
      <c r="FH8" s="193" t="n">
        <f aca="false">IF(Dane!GE9="D",12,IF(Dane!GE9="N",4,IF(Dane!GD9="N",8,IF(Dane!GG9="D",8,""))))</f>
        <v>12</v>
      </c>
      <c r="FI8" s="193" t="n">
        <f aca="false">IF(Dane!GF9="D",12,IF(Dane!GF9="N",4,IF(Dane!GE9="N",8,IF(Dane!GH9="D",8,""))))</f>
        <v>4</v>
      </c>
      <c r="FJ8" s="193" t="n">
        <f aca="false">IF(Dane!GG9="D",12,IF(Dane!GG9="N",4,IF(Dane!GF9="N",8,IF(Dane!GI9="D",8,""))))</f>
        <v>8</v>
      </c>
      <c r="FK8" s="193" t="str">
        <f aca="false">IF(Dane!GH9="D",12,IF(Dane!GH9="N",4,IF(Dane!GG9="N",8,IF(Dane!GJ9="D",8,""))))</f>
        <v/>
      </c>
      <c r="FL8" s="193" t="n">
        <f aca="false">IF(Dane!GI9="D",12,IF(Dane!GI9="N",4,IF(Dane!GH9="N",8,IF(Dane!GK9="D",8,""))))</f>
        <v>12</v>
      </c>
      <c r="FM8" s="193" t="n">
        <f aca="false">IF(Dane!GJ9="D",12,IF(Dane!GJ9="N",4,IF(Dane!GI9="N",8,IF(Dane!GL9="D",8,""))))</f>
        <v>4</v>
      </c>
      <c r="FN8" s="193" t="n">
        <f aca="false">IF(Dane!GK9="D",12,IF(Dane!GK9="N",4,IF(Dane!GJ9="N",8,IF(Dane!GM9="D",8,""))))</f>
        <v>8</v>
      </c>
      <c r="FO8" s="193" t="str">
        <f aca="false">IF(Dane!GL9="D",12,IF(Dane!GL9="N",4,IF(Dane!GK9="N",8,IF(Dane!GN9="D",8,""))))</f>
        <v/>
      </c>
      <c r="FP8" s="193" t="n">
        <f aca="false">IF(Dane!GM9="D",12,IF(Dane!GM9="N",4,IF(Dane!GL9="N",8,IF(Dane!GO9="D",8,""))))</f>
        <v>12</v>
      </c>
      <c r="FQ8" s="193" t="n">
        <f aca="false">IF(Dane!GN9="D",12,IF(Dane!GN9="N",4,IF(Dane!GM9="N",8,IF(Dane!GP9="D",8,""))))</f>
        <v>4</v>
      </c>
      <c r="FR8" s="193" t="n">
        <f aca="false">IF(Dane!GO9="D",12,IF(Dane!GO9="N",4,IF(Dane!GN9="N",8,IF(Dane!GQ9="D",8,""))))</f>
        <v>8</v>
      </c>
      <c r="FS8" s="193" t="str">
        <f aca="false">IF(Dane!GP9="D",12,IF(Dane!GP9="N",4,IF(Dane!GO9="N",8,IF(Dane!GR9="D",8,""))))</f>
        <v/>
      </c>
      <c r="FT8" s="193" t="n">
        <f aca="false">IF(Dane!GQ9="D",12,IF(Dane!GQ9="N",4,IF(Dane!GP9="N",8,IF(Dane!GS9="D",8,""))))</f>
        <v>12</v>
      </c>
      <c r="FU8" s="193" t="n">
        <f aca="false">IF(Dane!GR9="D",12,IF(Dane!GR9="N",4,IF(Dane!GQ9="N",8,IF(Dane!GT9="D",8,""))))</f>
        <v>4</v>
      </c>
      <c r="FV8" s="193" t="n">
        <f aca="false">IF(Dane!GS9="D",12,IF(Dane!GS9="N",4,IF(Dane!GR9="N",8,IF(Dane!GU9="D",8,""))))</f>
        <v>8</v>
      </c>
      <c r="FW8" s="193" t="str">
        <f aca="false">IF(Dane!GT9="D",12,IF(Dane!GT9="N",4,IF(Dane!GS9="N",8,IF(Dane!GV9="D",8,""))))</f>
        <v/>
      </c>
      <c r="FX8" s="193" t="n">
        <f aca="false">IF(Dane!GU9="D",12,IF(Dane!GU9="N",4,IF(Dane!GT9="N",8,IF(Dane!GW9="D",8,""))))</f>
        <v>12</v>
      </c>
      <c r="FY8" s="193" t="n">
        <f aca="false">IF(Dane!GV9="D",12,IF(Dane!GV9="N",4,IF(Dane!GU9="N",8,IF(Dane!GX9="D",8,""))))</f>
        <v>4</v>
      </c>
      <c r="FZ8" s="193" t="n">
        <f aca="false">IF(Dane!GW9="D",12,IF(Dane!GW9="N",4,IF(Dane!GV9="N",8,IF(Dane!GY9="D",8,""))))</f>
        <v>8</v>
      </c>
      <c r="GA8" s="193" t="str">
        <f aca="false">IF(Dane!GX9="D",12,IF(Dane!GX9="N",4,IF(Dane!GW9="N",8,IF(Dane!GZ9="D",8,""))))</f>
        <v/>
      </c>
      <c r="GB8" s="193" t="n">
        <f aca="false">IF(Dane!GY9="D",12,IF(Dane!GY9="N",4,IF(Dane!GX9="N",8,IF(Dane!HA9="D",8,""))))</f>
        <v>12</v>
      </c>
      <c r="GC8" s="193" t="n">
        <f aca="false">IF(Dane!GZ9="D",12,IF(Dane!GZ9="N",4,IF(Dane!GY9="N",8,IF(Dane!HB9="D",8,""))))</f>
        <v>4</v>
      </c>
      <c r="GD8" s="193" t="n">
        <f aca="false">IF(Dane!HA9="D",12,IF(Dane!HA9="N",4,IF(Dane!GZ9="N",8,IF(Dane!HC9="D",8,""))))</f>
        <v>8</v>
      </c>
      <c r="GE8" s="193" t="str">
        <f aca="false">IF(Dane!HB9="D",12,IF(Dane!HB9="N",4,IF(Dane!HA9="N",8,IF(Dane!HD9="D",8,""))))</f>
        <v/>
      </c>
      <c r="GF8" s="193" t="n">
        <f aca="false">IF(Dane!HC9="D",12,IF(Dane!HC9="N",4,IF(Dane!HB9="N",8,IF(Dane!HE9="D",8,""))))</f>
        <v>12</v>
      </c>
    </row>
    <row r="9" customFormat="false" ht="12.75" hidden="false" customHeight="false" outlineLevel="0" collapsed="false">
      <c r="B9" s="194" t="n">
        <v>4</v>
      </c>
      <c r="C9" s="193" t="n">
        <f aca="false">IF(Dane!Z10="D",12,IF(Dane!Z10="N",4,IF(Dane!Y10="N",8,IF(Dane!AB10="D",8,""))))</f>
        <v>12</v>
      </c>
      <c r="D9" s="193" t="n">
        <f aca="false">IF(Dane!AA10="D",12,IF(Dane!AA10="N",4,IF(Dane!Z10="N",8,IF(Dane!AC10="D",8,""))))</f>
        <v>4</v>
      </c>
      <c r="E9" s="193" t="n">
        <f aca="false">IF(Dane!AB10="D",12,IF(Dane!AB10="N",4,IF(Dane!AA10="N",8,IF(Dane!AD10="D",8,""))))</f>
        <v>8</v>
      </c>
      <c r="F9" s="193" t="str">
        <f aca="false">IF(Dane!AC10="D",12,IF(Dane!AC10="N",4,IF(Dane!AB10="N",8,IF(Dane!AE10="D",8,""))))</f>
        <v/>
      </c>
      <c r="G9" s="193" t="n">
        <f aca="false">IF(Dane!AD10="D",12,IF(Dane!AD10="N",4,IF(Dane!AC10="N",8,IF(Dane!AF10="D",8,""))))</f>
        <v>12</v>
      </c>
      <c r="H9" s="193" t="n">
        <f aca="false">IF(Dane!AE10="D",12,IF(Dane!AE10="N",4,IF(Dane!AD10="N",8,IF(Dane!AG10="D",8,""))))</f>
        <v>4</v>
      </c>
      <c r="I9" s="193" t="n">
        <f aca="false">IF(Dane!AF10="D",12,IF(Dane!AF10="N",4,IF(Dane!AE10="N",8,IF(Dane!AH10="D",8,""))))</f>
        <v>8</v>
      </c>
      <c r="J9" s="193" t="str">
        <f aca="false">IF(Dane!AG10="D",12,IF(Dane!AG10="N",4,IF(Dane!AF10="N",8,IF(Dane!AI10="D",8,""))))</f>
        <v/>
      </c>
      <c r="K9" s="193" t="n">
        <f aca="false">IF(Dane!AH10="D",12,IF(Dane!AH10="N",4,IF(Dane!AG10="N",8,IF(Dane!AJ10="D",8,""))))</f>
        <v>12</v>
      </c>
      <c r="L9" s="193" t="n">
        <f aca="false">IF(Dane!AI10="D",12,IF(Dane!AI10="N",4,IF(Dane!AH10="N",8,IF(Dane!AK10="D",8,""))))</f>
        <v>4</v>
      </c>
      <c r="M9" s="193" t="n">
        <f aca="false">IF(Dane!AJ10="D",12,IF(Dane!AJ10="N",4,IF(Dane!AI10="N",8,IF(Dane!AL10="D",8,""))))</f>
        <v>8</v>
      </c>
      <c r="N9" s="193" t="str">
        <f aca="false">IF(Dane!AK10="D",12,IF(Dane!AK10="N",4,IF(Dane!AJ10="N",8,IF(Dane!AM10="D",8,""))))</f>
        <v/>
      </c>
      <c r="O9" s="193" t="n">
        <f aca="false">IF(Dane!AL10="D",12,IF(Dane!AL10="N",4,IF(Dane!AK10="N",8,IF(Dane!AN10="D",8,""))))</f>
        <v>12</v>
      </c>
      <c r="P9" s="193" t="n">
        <f aca="false">IF(Dane!AM10="D",12,IF(Dane!AM10="N",4,IF(Dane!AL10="N",8,IF(Dane!AO10="D",8,""))))</f>
        <v>4</v>
      </c>
      <c r="Q9" s="193" t="n">
        <f aca="false">IF(Dane!AN10="D",12,IF(Dane!AN10="N",4,IF(Dane!AM10="N",8,IF(Dane!AP10="D",8,""))))</f>
        <v>8</v>
      </c>
      <c r="R9" s="193" t="str">
        <f aca="false">IF(Dane!AO10="D",12,IF(Dane!AO10="N",4,IF(Dane!AN10="N",8,IF(Dane!AQ10="D",8,""))))</f>
        <v/>
      </c>
      <c r="S9" s="193" t="n">
        <f aca="false">IF(Dane!AP10="D",12,IF(Dane!AP10="N",4,IF(Dane!AO10="N",8,IF(Dane!AR10="D",8,""))))</f>
        <v>12</v>
      </c>
      <c r="T9" s="193" t="n">
        <f aca="false">IF(Dane!AQ10="D",12,IF(Dane!AQ10="N",4,IF(Dane!AP10="N",8,IF(Dane!AS10="D",8,""))))</f>
        <v>4</v>
      </c>
      <c r="U9" s="193" t="n">
        <f aca="false">IF(Dane!AR10="D",12,IF(Dane!AR10="N",4,IF(Dane!AQ10="N",8,IF(Dane!AT10="D",8,""))))</f>
        <v>8</v>
      </c>
      <c r="V9" s="193" t="str">
        <f aca="false">IF(Dane!AS10="D",12,IF(Dane!AS10="N",4,IF(Dane!AR10="N",8,IF(Dane!AU10="D",8,""))))</f>
        <v/>
      </c>
      <c r="W9" s="193" t="n">
        <f aca="false">IF(Dane!AT10="D",12,IF(Dane!AT10="N",4,IF(Dane!AS10="N",8,IF(Dane!AV10="D",8,""))))</f>
        <v>12</v>
      </c>
      <c r="X9" s="193" t="n">
        <f aca="false">IF(Dane!AU10="D",12,IF(Dane!AU10="N",4,IF(Dane!AT10="N",8,IF(Dane!AW10="D",8,""))))</f>
        <v>4</v>
      </c>
      <c r="Y9" s="193" t="n">
        <f aca="false">IF(Dane!AV10="D",12,IF(Dane!AV10="N",4,IF(Dane!AU10="N",8,IF(Dane!AX10="D",8,""))))</f>
        <v>8</v>
      </c>
      <c r="Z9" s="193" t="str">
        <f aca="false">IF(Dane!AW10="D",12,IF(Dane!AW10="N",4,IF(Dane!AV10="N",8,IF(Dane!AY10="D",8,""))))</f>
        <v/>
      </c>
      <c r="AA9" s="193" t="n">
        <f aca="false">IF(Dane!AX10="D",12,IF(Dane!AX10="N",4,IF(Dane!AW10="N",8,IF(Dane!AZ10="D",8,""))))</f>
        <v>12</v>
      </c>
      <c r="AB9" s="193" t="n">
        <f aca="false">IF(Dane!AY10="D",12,IF(Dane!AY10="N",4,IF(Dane!AX10="N",8,IF(Dane!BA10="D",8,""))))</f>
        <v>4</v>
      </c>
      <c r="AC9" s="193" t="n">
        <f aca="false">IF(Dane!AZ10="D",12,IF(Dane!AZ10="N",4,IF(Dane!AY10="N",8,IF(Dane!BB10="D",8,""))))</f>
        <v>8</v>
      </c>
      <c r="AD9" s="193" t="str">
        <f aca="false">IF(Dane!BA10="D",12,IF(Dane!BA10="N",4,IF(Dane!AZ10="N",8,IF(Dane!BC10="D",8,""))))</f>
        <v/>
      </c>
      <c r="AE9" s="193" t="n">
        <f aca="false">IF(Dane!BB10="D",12,IF(Dane!BB10="N",4,IF(Dane!BA10="N",8,IF(Dane!BD10="D",8,""))))</f>
        <v>12</v>
      </c>
      <c r="AF9" s="193" t="n">
        <f aca="false">IF(Dane!BC10="D",12,IF(Dane!BC10="N",4,IF(Dane!BB10="N",8,IF(Dane!BE10="D",8,""))))</f>
        <v>4</v>
      </c>
      <c r="AG9" s="193" t="n">
        <f aca="false">IF(Dane!BD10="D",12,IF(Dane!BD10="N",4,IF(Dane!BC10="N",8,IF(Dane!BF10="D",8,""))))</f>
        <v>8</v>
      </c>
      <c r="AH9" s="193" t="str">
        <f aca="false">IF(Dane!BE10="D",12,IF(Dane!BE10="N",4,IF(Dane!BD10="N",8,IF(Dane!BG10="D",8,""))))</f>
        <v/>
      </c>
      <c r="AI9" s="193" t="n">
        <f aca="false">IF(Dane!BF10="D",12,IF(Dane!BF10="N",4,IF(Dane!BE10="N",8,IF(Dane!BH10="D",8,""))))</f>
        <v>12</v>
      </c>
      <c r="AJ9" s="193" t="n">
        <f aca="false">IF(Dane!BG10="D",12,IF(Dane!BG10="N",4,IF(Dane!BF10="N",8,IF(Dane!BI10="D",8,""))))</f>
        <v>4</v>
      </c>
      <c r="AK9" s="193" t="n">
        <f aca="false">IF(Dane!BH10="D",12,IF(Dane!BH10="N",4,IF(Dane!BG10="N",8,IF(Dane!BJ10="D",8,""))))</f>
        <v>8</v>
      </c>
      <c r="AL9" s="193" t="str">
        <f aca="false">IF(Dane!BI10="D",12,IF(Dane!BI10="N",4,IF(Dane!BH10="N",8,IF(Dane!BK10="D",8,""))))</f>
        <v/>
      </c>
      <c r="AM9" s="193" t="n">
        <f aca="false">IF(Dane!BJ10="D",12,IF(Dane!BJ10="N",4,IF(Dane!BI10="N",8,IF(Dane!BL10="D",8,""))))</f>
        <v>12</v>
      </c>
      <c r="AN9" s="193" t="n">
        <f aca="false">IF(Dane!BK10="D",12,IF(Dane!BK10="N",4,IF(Dane!BJ10="N",8,IF(Dane!BM10="D",8,""))))</f>
        <v>4</v>
      </c>
      <c r="AO9" s="193" t="n">
        <f aca="false">IF(Dane!BL10="D",12,IF(Dane!BL10="N",4,IF(Dane!BK10="N",8,IF(Dane!BN10="D",8,""))))</f>
        <v>8</v>
      </c>
      <c r="AP9" s="193" t="str">
        <f aca="false">IF(Dane!BM10="D",12,IF(Dane!BM10="N",4,IF(Dane!BL10="N",8,IF(Dane!BO10="D",8,""))))</f>
        <v/>
      </c>
      <c r="AQ9" s="193" t="n">
        <f aca="false">IF(Dane!BN10="D",12,IF(Dane!BN10="N",4,IF(Dane!BM10="N",8,IF(Dane!BP10="D",8,""))))</f>
        <v>12</v>
      </c>
      <c r="AR9" s="193" t="n">
        <f aca="false">IF(Dane!BO10="D",12,IF(Dane!BO10="N",4,IF(Dane!BN10="N",8,IF(Dane!BQ10="D",8,""))))</f>
        <v>4</v>
      </c>
      <c r="AS9" s="193" t="n">
        <f aca="false">IF(Dane!BP10="D",12,IF(Dane!BP10="N",4,IF(Dane!BO10="N",8,IF(Dane!BR10="D",8,""))))</f>
        <v>8</v>
      </c>
      <c r="AT9" s="193" t="str">
        <f aca="false">IF(Dane!BQ10="D",12,IF(Dane!BQ10="N",4,IF(Dane!BP10="N",8,IF(Dane!BS10="D",8,""))))</f>
        <v/>
      </c>
      <c r="AU9" s="193" t="n">
        <f aca="false">IF(Dane!BR10="D",12,IF(Dane!BR10="N",4,IF(Dane!BQ10="N",8,IF(Dane!BT10="D",8,""))))</f>
        <v>12</v>
      </c>
      <c r="AV9" s="193" t="n">
        <f aca="false">IF(Dane!BS10="D",12,IF(Dane!BS10="N",4,IF(Dane!BR10="N",8,IF(Dane!BU10="D",8,""))))</f>
        <v>4</v>
      </c>
      <c r="AW9" s="193" t="n">
        <f aca="false">IF(Dane!BT10="D",12,IF(Dane!BT10="N",4,IF(Dane!BS10="N",8,IF(Dane!BV10="D",8,""))))</f>
        <v>8</v>
      </c>
      <c r="AX9" s="193" t="str">
        <f aca="false">IF(Dane!BU10="D",12,IF(Dane!BU10="N",4,IF(Dane!BT10="N",8,IF(Dane!BW10="D",8,""))))</f>
        <v/>
      </c>
      <c r="AY9" s="193" t="n">
        <f aca="false">IF(Dane!BV10="D",12,IF(Dane!BV10="N",4,IF(Dane!BU10="N",8,IF(Dane!BX10="D",8,""))))</f>
        <v>12</v>
      </c>
      <c r="AZ9" s="193" t="n">
        <f aca="false">IF(Dane!BW10="D",12,IF(Dane!BW10="N",4,IF(Dane!BV10="N",8,IF(Dane!BY10="D",8,""))))</f>
        <v>4</v>
      </c>
      <c r="BA9" s="193" t="n">
        <f aca="false">IF(Dane!BX10="D",12,IF(Dane!BX10="N",4,IF(Dane!BW10="N",8,IF(Dane!BZ10="D",8,""))))</f>
        <v>8</v>
      </c>
      <c r="BB9" s="193" t="str">
        <f aca="false">IF(Dane!BY10="D",12,IF(Dane!BY10="N",4,IF(Dane!BX10="N",8,IF(Dane!CA10="D",8,""))))</f>
        <v/>
      </c>
      <c r="BC9" s="193" t="n">
        <f aca="false">IF(Dane!BZ10="D",12,IF(Dane!BZ10="N",4,IF(Dane!BY10="N",8,IF(Dane!CB10="D",8,""))))</f>
        <v>12</v>
      </c>
      <c r="BD9" s="193" t="n">
        <f aca="false">IF(Dane!CA10="D",12,IF(Dane!CA10="N",4,IF(Dane!BZ10="N",8,IF(Dane!CC10="D",8,""))))</f>
        <v>4</v>
      </c>
      <c r="BE9" s="193" t="n">
        <f aca="false">IF(Dane!CB10="D",12,IF(Dane!CB10="N",4,IF(Dane!CA10="N",8,IF(Dane!CD10="D",8,""))))</f>
        <v>8</v>
      </c>
      <c r="BF9" s="193" t="str">
        <f aca="false">IF(Dane!CC10="D",12,IF(Dane!CC10="N",4,IF(Dane!CB10="N",8,IF(Dane!CE10="D",8,""))))</f>
        <v/>
      </c>
      <c r="BG9" s="193" t="n">
        <f aca="false">IF(Dane!CD10="D",12,IF(Dane!CD10="N",4,IF(Dane!CC10="N",8,IF(Dane!CF10="D",8,""))))</f>
        <v>12</v>
      </c>
      <c r="BH9" s="193" t="n">
        <f aca="false">IF(Dane!CE10="D",12,IF(Dane!CE10="N",4,IF(Dane!CD10="N",8,IF(Dane!CG10="D",8,""))))</f>
        <v>4</v>
      </c>
      <c r="BI9" s="193" t="n">
        <f aca="false">IF(Dane!CF10="D",12,IF(Dane!CF10="N",4,IF(Dane!CE10="N",8,IF(Dane!CH10="D",8,""))))</f>
        <v>8</v>
      </c>
      <c r="BJ9" s="193" t="str">
        <f aca="false">IF(Dane!CG10="D",12,IF(Dane!CG10="N",4,IF(Dane!CF10="N",8,IF(Dane!CI10="D",8,""))))</f>
        <v/>
      </c>
      <c r="BK9" s="193" t="n">
        <f aca="false">IF(Dane!CH10="D",12,IF(Dane!CH10="N",4,IF(Dane!CG10="N",8,IF(Dane!CJ10="D",8,""))))</f>
        <v>12</v>
      </c>
      <c r="BL9" s="193" t="n">
        <f aca="false">IF(Dane!CI10="D",12,IF(Dane!CI10="N",4,IF(Dane!CH10="N",8,IF(Dane!CK10="D",8,""))))</f>
        <v>4</v>
      </c>
      <c r="BM9" s="193" t="n">
        <f aca="false">IF(Dane!CJ10="D",12,IF(Dane!CJ10="N",4,IF(Dane!CI10="N",8,IF(Dane!CL10="D",8,""))))</f>
        <v>8</v>
      </c>
      <c r="BN9" s="193" t="str">
        <f aca="false">IF(Dane!CK10="D",12,IF(Dane!CK10="N",4,IF(Dane!CJ10="N",8,IF(Dane!CM10="D",8,""))))</f>
        <v/>
      </c>
      <c r="BO9" s="193" t="n">
        <f aca="false">IF(Dane!CL10="D",12,IF(Dane!CL10="N",4,IF(Dane!CK10="N",8,IF(Dane!CN10="D",8,""))))</f>
        <v>12</v>
      </c>
      <c r="BP9" s="193" t="n">
        <f aca="false">IF(Dane!CM10="D",12,IF(Dane!CM10="N",4,IF(Dane!CL10="N",8,IF(Dane!CO10="D",8,""))))</f>
        <v>4</v>
      </c>
      <c r="BQ9" s="193" t="n">
        <f aca="false">IF(Dane!CN10="D",12,IF(Dane!CN10="N",4,IF(Dane!CM10="N",8,IF(Dane!CP10="D",8,""))))</f>
        <v>8</v>
      </c>
      <c r="BR9" s="193" t="str">
        <f aca="false">IF(Dane!CO10="D",12,IF(Dane!CO10="N",4,IF(Dane!CN10="N",8,IF(Dane!CQ10="D",8,""))))</f>
        <v/>
      </c>
      <c r="BS9" s="193" t="n">
        <f aca="false">IF(Dane!CP10="D",12,IF(Dane!CP10="N",4,IF(Dane!CO10="N",8,IF(Dane!CR10="D",8,""))))</f>
        <v>12</v>
      </c>
      <c r="BT9" s="193" t="n">
        <f aca="false">IF(Dane!CQ10="D",12,IF(Dane!CQ10="N",4,IF(Dane!CP10="N",8,IF(Dane!CS10="D",8,""))))</f>
        <v>4</v>
      </c>
      <c r="BU9" s="193" t="n">
        <f aca="false">IF(Dane!CR10="D",12,IF(Dane!CR10="N",4,IF(Dane!CQ10="N",8,IF(Dane!CT10="D",8,""))))</f>
        <v>8</v>
      </c>
      <c r="BV9" s="193" t="str">
        <f aca="false">IF(Dane!CS10="D",12,IF(Dane!CS10="N",4,IF(Dane!CR10="N",8,IF(Dane!CU10="D",8,""))))</f>
        <v/>
      </c>
      <c r="BW9" s="193" t="n">
        <f aca="false">IF(Dane!CT10="D",12,IF(Dane!CT10="N",4,IF(Dane!CS10="N",8,IF(Dane!CV10="D",8,""))))</f>
        <v>12</v>
      </c>
      <c r="BX9" s="193" t="n">
        <f aca="false">IF(Dane!CU10="D",12,IF(Dane!CU10="N",4,IF(Dane!CT10="N",8,IF(Dane!CW10="D",8,""))))</f>
        <v>4</v>
      </c>
      <c r="BY9" s="193" t="n">
        <f aca="false">IF(Dane!CV10="D",12,IF(Dane!CV10="N",4,IF(Dane!CU10="N",8,IF(Dane!CX10="D",8,""))))</f>
        <v>8</v>
      </c>
      <c r="BZ9" s="193" t="str">
        <f aca="false">IF(Dane!CW10="D",12,IF(Dane!CW10="N",4,IF(Dane!CV10="N",8,IF(Dane!CY10="D",8,""))))</f>
        <v/>
      </c>
      <c r="CA9" s="193" t="n">
        <f aca="false">IF(Dane!CX10="D",12,IF(Dane!CX10="N",4,IF(Dane!CW10="N",8,IF(Dane!CZ10="D",8,""))))</f>
        <v>12</v>
      </c>
      <c r="CB9" s="193" t="n">
        <f aca="false">IF(Dane!CY10="D",12,IF(Dane!CY10="N",4,IF(Dane!CX10="N",8,IF(Dane!DA10="D",8,""))))</f>
        <v>4</v>
      </c>
      <c r="CC9" s="193" t="n">
        <f aca="false">IF(Dane!CZ10="D",12,IF(Dane!CZ10="N",4,IF(Dane!CY10="N",8,IF(Dane!DB10="D",8,""))))</f>
        <v>8</v>
      </c>
      <c r="CD9" s="193" t="str">
        <f aca="false">IF(Dane!DA10="D",12,IF(Dane!DA10="N",4,IF(Dane!CZ10="N",8,IF(Dane!DC10="D",8,""))))</f>
        <v/>
      </c>
      <c r="CE9" s="193" t="n">
        <f aca="false">IF(Dane!DB10="D",12,IF(Dane!DB10="N",4,IF(Dane!DA10="N",8,IF(Dane!DD10="D",8,""))))</f>
        <v>12</v>
      </c>
      <c r="CF9" s="193" t="n">
        <f aca="false">IF(Dane!DC10="D",12,IF(Dane!DC10="N",4,IF(Dane!DB10="N",8,IF(Dane!DE10="D",8,""))))</f>
        <v>4</v>
      </c>
      <c r="CG9" s="193" t="n">
        <f aca="false">IF(Dane!DD10="D",12,IF(Dane!DD10="N",4,IF(Dane!DC10="N",8,IF(Dane!DF10="D",8,""))))</f>
        <v>8</v>
      </c>
      <c r="CH9" s="193" t="str">
        <f aca="false">IF(Dane!DE10="D",12,IF(Dane!DE10="N",4,IF(Dane!DD10="N",8,IF(Dane!DG10="D",8,""))))</f>
        <v/>
      </c>
      <c r="CI9" s="193" t="n">
        <f aca="false">IF(Dane!DF10="D",12,IF(Dane!DF10="N",4,IF(Dane!DE10="N",8,IF(Dane!DH10="D",8,""))))</f>
        <v>12</v>
      </c>
      <c r="CJ9" s="193" t="n">
        <f aca="false">IF(Dane!DG10="D",12,IF(Dane!DG10="N",4,IF(Dane!DF10="N",8,IF(Dane!DI10="D",8,""))))</f>
        <v>4</v>
      </c>
      <c r="CK9" s="193" t="n">
        <f aca="false">IF(Dane!DH10="D",12,IF(Dane!DH10="N",4,IF(Dane!DG10="N",8,IF(Dane!DJ10="D",8,""))))</f>
        <v>8</v>
      </c>
      <c r="CL9" s="193" t="str">
        <f aca="false">IF(Dane!DI10="D",12,IF(Dane!DI10="N",4,IF(Dane!DH10="N",8,IF(Dane!DK10="D",8,""))))</f>
        <v/>
      </c>
      <c r="CM9" s="193" t="n">
        <f aca="false">IF(Dane!DJ10="D",12,IF(Dane!DJ10="N",4,IF(Dane!DI10="N",8,IF(Dane!DL10="D",8,""))))</f>
        <v>12</v>
      </c>
      <c r="CN9" s="193" t="n">
        <f aca="false">IF(Dane!DK10="D",12,IF(Dane!DK10="N",4,IF(Dane!DJ10="N",8,IF(Dane!DM10="D",8,""))))</f>
        <v>4</v>
      </c>
      <c r="CO9" s="193" t="n">
        <f aca="false">IF(Dane!DL10="D",12,IF(Dane!DL10="N",4,IF(Dane!DK10="N",8,IF(Dane!DN10="D",8,""))))</f>
        <v>8</v>
      </c>
      <c r="CP9" s="193" t="str">
        <f aca="false">IF(Dane!DN10="D",12,IF(Dane!DN10="N",4,IF(Dane!DM10="N",8,IF(Dane!DP10="D",8,""))))</f>
        <v/>
      </c>
      <c r="CQ9" s="193" t="str">
        <f aca="false">IF(Dane!DN10="D",12,IF(Dane!DN10="N",4,IF(Dane!DM10="N",8,IF(Dane!DP10="D",8,""))))</f>
        <v/>
      </c>
      <c r="CR9" s="193" t="n">
        <f aca="false">IF(Dane!DO10="D",12,IF(Dane!DO10="N",4,IF(Dane!DN10="N",8,IF(Dane!DQ10="D",8,""))))</f>
        <v>12</v>
      </c>
      <c r="CS9" s="193" t="n">
        <f aca="false">IF(Dane!DP10="D",12,IF(Dane!DP10="N",4,IF(Dane!DO10="N",8,IF(Dane!DR10="D",8,""))))</f>
        <v>4</v>
      </c>
      <c r="CT9" s="193" t="n">
        <f aca="false">IF(Dane!DQ10="D",12,IF(Dane!DQ10="N",4,IF(Dane!DP10="N",8,IF(Dane!DS10="D",8,""))))</f>
        <v>8</v>
      </c>
      <c r="CU9" s="193" t="str">
        <f aca="false">IF(Dane!DR10="D",12,IF(Dane!DR10="N",4,IF(Dane!DQ10="N",8,IF(Dane!DT10="D",8,""))))</f>
        <v/>
      </c>
      <c r="CV9" s="193" t="n">
        <f aca="false">IF(Dane!DS10="D",12,IF(Dane!DS10="N",4,IF(Dane!DR10="N",8,IF(Dane!DU10="D",8,""))))</f>
        <v>12</v>
      </c>
      <c r="CW9" s="193" t="n">
        <f aca="false">IF(Dane!DT10="D",12,IF(Dane!DT10="N",4,IF(Dane!DS10="N",8,IF(Dane!DV10="D",8,""))))</f>
        <v>4</v>
      </c>
      <c r="CX9" s="193" t="n">
        <f aca="false">IF(Dane!DU10="D",12,IF(Dane!DU10="N",4,IF(Dane!DT10="N",8,IF(Dane!DW10="D",8,""))))</f>
        <v>8</v>
      </c>
      <c r="CY9" s="193" t="str">
        <f aca="false">IF(Dane!DV10="D",12,IF(Dane!DV10="N",4,IF(Dane!DU10="N",8,IF(Dane!DX10="D",8,""))))</f>
        <v/>
      </c>
      <c r="CZ9" s="193" t="n">
        <f aca="false">IF(Dane!DW10="D",12,IF(Dane!DW10="N",4,IF(Dane!DV10="N",8,IF(Dane!DY10="D",8,""))))</f>
        <v>12</v>
      </c>
      <c r="DA9" s="193" t="n">
        <f aca="false">IF(Dane!DX10="D",12,IF(Dane!DX10="N",4,IF(Dane!DW10="N",8,IF(Dane!DZ10="D",8,""))))</f>
        <v>4</v>
      </c>
      <c r="DB9" s="193" t="n">
        <f aca="false">IF(Dane!DY10="D",12,IF(Dane!DY10="N",4,IF(Dane!DX10="N",8,IF(Dane!EA10="D",8,""))))</f>
        <v>8</v>
      </c>
      <c r="DC9" s="193" t="str">
        <f aca="false">IF(Dane!DZ10="D",12,IF(Dane!DZ10="N",4,IF(Dane!DY10="N",8,IF(Dane!EB10="D",8,""))))</f>
        <v/>
      </c>
      <c r="DD9" s="193" t="n">
        <f aca="false">IF(Dane!EA10="D",12,IF(Dane!EA10="N",4,IF(Dane!DZ10="N",8,IF(Dane!EC10="D",8,""))))</f>
        <v>12</v>
      </c>
      <c r="DE9" s="193" t="n">
        <f aca="false">IF(Dane!EB10="D",12,IF(Dane!EB10="N",4,IF(Dane!EA10="N",8,IF(Dane!ED10="D",8,""))))</f>
        <v>4</v>
      </c>
      <c r="DF9" s="193" t="n">
        <f aca="false">IF(Dane!EC10="D",12,IF(Dane!EC10="N",4,IF(Dane!EB10="N",8,IF(Dane!EE10="D",8,""))))</f>
        <v>8</v>
      </c>
      <c r="DG9" s="193" t="str">
        <f aca="false">IF(Dane!ED10="D",12,IF(Dane!ED10="N",4,IF(Dane!EC10="N",8,IF(Dane!EF10="D",8,""))))</f>
        <v/>
      </c>
      <c r="DH9" s="193" t="n">
        <f aca="false">IF(Dane!EE10="D",12,IF(Dane!EE10="N",4,IF(Dane!ED10="N",8,IF(Dane!EG10="D",8,""))))</f>
        <v>12</v>
      </c>
      <c r="DI9" s="193" t="n">
        <f aca="false">IF(Dane!EF10="D",12,IF(Dane!EF10="N",4,IF(Dane!EE10="N",8,IF(Dane!EH10="D",8,""))))</f>
        <v>4</v>
      </c>
      <c r="DJ9" s="193" t="n">
        <f aca="false">IF(Dane!EG10="D",12,IF(Dane!EG10="N",4,IF(Dane!EF10="N",8,IF(Dane!EI10="D",8,""))))</f>
        <v>8</v>
      </c>
      <c r="DK9" s="193" t="str">
        <f aca="false">IF(Dane!EH10="D",12,IF(Dane!EH10="N",4,IF(Dane!EG10="N",8,IF(Dane!EJ10="D",8,""))))</f>
        <v/>
      </c>
      <c r="DL9" s="193" t="n">
        <f aca="false">IF(Dane!EI10="D",12,IF(Dane!EI10="N",4,IF(Dane!EH10="N",8,IF(Dane!EK10="D",8,""))))</f>
        <v>12</v>
      </c>
      <c r="DM9" s="193" t="n">
        <f aca="false">IF(Dane!EJ10="D",12,IF(Dane!EJ10="N",4,IF(Dane!EI10="N",8,IF(Dane!EL10="D",8,""))))</f>
        <v>4</v>
      </c>
      <c r="DN9" s="193" t="n">
        <f aca="false">IF(Dane!EK10="D",12,IF(Dane!EK10="N",4,IF(Dane!EJ10="N",8,IF(Dane!EM10="D",8,""))))</f>
        <v>8</v>
      </c>
      <c r="DO9" s="193" t="str">
        <f aca="false">IF(Dane!EL10="D",12,IF(Dane!EL10="N",4,IF(Dane!EK10="N",8,IF(Dane!EN10="D",8,""))))</f>
        <v/>
      </c>
      <c r="DP9" s="193" t="n">
        <f aca="false">IF(Dane!EM10="D",12,IF(Dane!EM10="N",4,IF(Dane!EL10="N",8,IF(Dane!EO10="D",8,""))))</f>
        <v>12</v>
      </c>
      <c r="DQ9" s="193" t="n">
        <f aca="false">IF(Dane!EN10="D",12,IF(Dane!EN10="N",4,IF(Dane!EM10="N",8,IF(Dane!EP10="D",8,""))))</f>
        <v>4</v>
      </c>
      <c r="DR9" s="193" t="n">
        <f aca="false">IF(Dane!EO10="D",12,IF(Dane!EO10="N",4,IF(Dane!EN10="N",8,IF(Dane!EQ10="D",8,""))))</f>
        <v>8</v>
      </c>
      <c r="DS9" s="193" t="str">
        <f aca="false">IF(Dane!EP10="D",12,IF(Dane!EP10="N",4,IF(Dane!EO10="N",8,IF(Dane!ER10="D",8,""))))</f>
        <v/>
      </c>
      <c r="DT9" s="193" t="n">
        <f aca="false">IF(Dane!EQ10="D",12,IF(Dane!EQ10="N",4,IF(Dane!EP10="N",8,IF(Dane!ES10="D",8,""))))</f>
        <v>12</v>
      </c>
      <c r="DU9" s="193" t="n">
        <f aca="false">IF(Dane!ER10="D",12,IF(Dane!ER10="N",4,IF(Dane!EQ10="N",8,IF(Dane!ET10="D",8,""))))</f>
        <v>4</v>
      </c>
      <c r="DV9" s="193" t="n">
        <f aca="false">IF(Dane!ES10="D",12,IF(Dane!ES10="N",4,IF(Dane!ER10="N",8,IF(Dane!EU10="D",8,""))))</f>
        <v>8</v>
      </c>
      <c r="DW9" s="193" t="str">
        <f aca="false">IF(Dane!ET10="D",12,IF(Dane!ET10="N",4,IF(Dane!ES10="N",8,IF(Dane!EV10="D",8,""))))</f>
        <v/>
      </c>
      <c r="DX9" s="193" t="n">
        <f aca="false">IF(Dane!EU10="D",12,IF(Dane!EU10="N",4,IF(Dane!ET10="N",8,IF(Dane!EW10="D",8,""))))</f>
        <v>12</v>
      </c>
      <c r="DY9" s="193" t="n">
        <f aca="false">IF(Dane!EV10="D",12,IF(Dane!EV10="N",4,IF(Dane!EU10="N",8,IF(Dane!EX10="D",8,""))))</f>
        <v>4</v>
      </c>
      <c r="DZ9" s="193" t="n">
        <f aca="false">IF(Dane!EW10="D",12,IF(Dane!EW10="N",4,IF(Dane!EV10="N",8,IF(Dane!EY10="D",8,""))))</f>
        <v>8</v>
      </c>
      <c r="EA9" s="193" t="str">
        <f aca="false">IF(Dane!EX10="D",12,IF(Dane!EX10="N",4,IF(Dane!EW10="N",8,IF(Dane!EZ10="D",8,""))))</f>
        <v/>
      </c>
      <c r="EB9" s="193" t="n">
        <f aca="false">IF(Dane!EY10="D",12,IF(Dane!EY10="N",4,IF(Dane!EX10="N",8,IF(Dane!FA10="D",8,""))))</f>
        <v>12</v>
      </c>
      <c r="EC9" s="193" t="n">
        <f aca="false">IF(Dane!EZ10="D",12,IF(Dane!EZ10="N",4,IF(Dane!EY10="N",8,IF(Dane!FB10="D",8,""))))</f>
        <v>4</v>
      </c>
      <c r="ED9" s="193" t="n">
        <f aca="false">IF(Dane!FA10="D",12,IF(Dane!FA10="N",4,IF(Dane!EZ10="N",8,IF(Dane!FC10="D",8,""))))</f>
        <v>8</v>
      </c>
      <c r="EE9" s="193" t="str">
        <f aca="false">IF(Dane!FB10="D",12,IF(Dane!FB10="N",4,IF(Dane!FA10="N",8,IF(Dane!FD10="D",8,""))))</f>
        <v/>
      </c>
      <c r="EF9" s="193" t="n">
        <f aca="false">IF(Dane!FC10="D",12,IF(Dane!FC10="N",4,IF(Dane!FB10="N",8,IF(Dane!FE10="D",8,""))))</f>
        <v>12</v>
      </c>
      <c r="EG9" s="193" t="n">
        <f aca="false">IF(Dane!FD10="D",12,IF(Dane!FD10="N",4,IF(Dane!FC10="N",8,IF(Dane!FF10="D",8,""))))</f>
        <v>4</v>
      </c>
      <c r="EH9" s="193" t="n">
        <f aca="false">IF(Dane!FE10="D",12,IF(Dane!FE10="N",4,IF(Dane!FD10="N",8,IF(Dane!FG10="D",8,""))))</f>
        <v>8</v>
      </c>
      <c r="EI9" s="193" t="str">
        <f aca="false">IF(Dane!FF10="D",12,IF(Dane!FF10="N",4,IF(Dane!FE10="N",8,IF(Dane!FH10="D",8,""))))</f>
        <v/>
      </c>
      <c r="EJ9" s="193" t="n">
        <f aca="false">IF(Dane!FG10="D",12,IF(Dane!FG10="N",4,IF(Dane!FF10="N",8,IF(Dane!FI10="D",8,""))))</f>
        <v>12</v>
      </c>
      <c r="EK9" s="193" t="n">
        <f aca="false">IF(Dane!FH10="D",12,IF(Dane!FH10="N",4,IF(Dane!FG10="N",8,IF(Dane!FJ10="D",8,""))))</f>
        <v>4</v>
      </c>
      <c r="EL9" s="193" t="n">
        <f aca="false">IF(Dane!FI10="D",12,IF(Dane!FI10="N",4,IF(Dane!FH10="N",8,IF(Dane!FK10="D",8,""))))</f>
        <v>8</v>
      </c>
      <c r="EM9" s="193" t="str">
        <f aca="false">IF(Dane!FJ10="D",12,IF(Dane!FJ10="N",4,IF(Dane!FI10="N",8,IF(Dane!FL10="D",8,""))))</f>
        <v/>
      </c>
      <c r="EN9" s="193" t="n">
        <f aca="false">IF(Dane!FK10="D",12,IF(Dane!FK10="N",4,IF(Dane!FJ10="N",8,IF(Dane!FM10="D",8,""))))</f>
        <v>12</v>
      </c>
      <c r="EO9" s="193" t="n">
        <f aca="false">IF(Dane!FL10="D",12,IF(Dane!FL10="N",4,IF(Dane!FK10="N",8,IF(Dane!FN10="D",8,""))))</f>
        <v>4</v>
      </c>
      <c r="EP9" s="193" t="n">
        <f aca="false">IF(Dane!FM10="D",12,IF(Dane!FM10="N",4,IF(Dane!FL10="N",8,IF(Dane!FO10="D",8,""))))</f>
        <v>8</v>
      </c>
      <c r="EQ9" s="193" t="str">
        <f aca="false">IF(Dane!FN10="D",12,IF(Dane!FN10="N",4,IF(Dane!FM10="N",8,IF(Dane!FP10="D",8,""))))</f>
        <v/>
      </c>
      <c r="ER9" s="193" t="n">
        <f aca="false">IF(Dane!FO10="D",12,IF(Dane!FO10="N",4,IF(Dane!FN10="N",8,IF(Dane!FQ10="D",8,""))))</f>
        <v>12</v>
      </c>
      <c r="ES9" s="193" t="n">
        <f aca="false">IF(Dane!FP10="D",12,IF(Dane!FP10="N",4,IF(Dane!FO10="N",8,IF(Dane!FR10="D",8,""))))</f>
        <v>4</v>
      </c>
      <c r="ET9" s="193" t="n">
        <f aca="false">IF(Dane!FQ10="D",12,IF(Dane!FQ10="N",4,IF(Dane!FP10="N",8,IF(Dane!FS10="D",8,""))))</f>
        <v>8</v>
      </c>
      <c r="EU9" s="193" t="str">
        <f aca="false">IF(Dane!FR10="D",12,IF(Dane!FR10="N",4,IF(Dane!FQ10="N",8,IF(Dane!FT10="D",8,""))))</f>
        <v/>
      </c>
      <c r="EV9" s="193" t="n">
        <f aca="false">IF(Dane!FS10="D",12,IF(Dane!FS10="N",4,IF(Dane!FR10="N",8,IF(Dane!FU10="D",8,""))))</f>
        <v>12</v>
      </c>
      <c r="EW9" s="193" t="n">
        <f aca="false">IF(Dane!FT10="D",12,IF(Dane!FT10="N",4,IF(Dane!FS10="N",8,IF(Dane!FV10="D",8,""))))</f>
        <v>4</v>
      </c>
      <c r="EX9" s="193" t="n">
        <f aca="false">IF(Dane!FU10="D",12,IF(Dane!FU10="N",4,IF(Dane!FT10="N",8,IF(Dane!FW10="D",8,""))))</f>
        <v>8</v>
      </c>
      <c r="EY9" s="193" t="str">
        <f aca="false">IF(Dane!FV10="D",12,IF(Dane!FV10="N",4,IF(Dane!FU10="N",8,IF(Dane!FX10="D",8,""))))</f>
        <v/>
      </c>
      <c r="EZ9" s="193" t="n">
        <f aca="false">IF(Dane!FW10="D",12,IF(Dane!FW10="N",4,IF(Dane!FV10="N",8,IF(Dane!FY10="D",8,""))))</f>
        <v>12</v>
      </c>
      <c r="FA9" s="193" t="str">
        <f aca="false">IF(Dane!FX10="D",12,IF(Dane!FX10="N",4,IF(Dane!FW10="N",8,IF(Dane!FZ10="D",8,""))))</f>
        <v/>
      </c>
      <c r="FB9" s="193" t="n">
        <f aca="false">IF(Dane!FY10="D",12,IF(Dane!FY10="N",4,IF(Dane!FX10="N",8,IF(Dane!GA10="D",8,""))))</f>
        <v>4</v>
      </c>
      <c r="FC9" s="193" t="n">
        <f aca="false">IF(Dane!FZ10="D",12,IF(Dane!FZ10="N",4,IF(Dane!FY10="N",8,IF(Dane!GB10="D",8,""))))</f>
        <v>8</v>
      </c>
      <c r="FD9" s="193" t="str">
        <f aca="false">IF(Dane!GA10="D",12,IF(Dane!GA10="N",4,IF(Dane!FZ10="N",8,IF(Dane!GC10="D",8,""))))</f>
        <v/>
      </c>
      <c r="FE9" s="193" t="n">
        <f aca="false">IF(Dane!GB10="D",12,IF(Dane!GB10="N",4,IF(Dane!GA10="N",8,IF(Dane!GD10="D",8,""))))</f>
        <v>12</v>
      </c>
      <c r="FF9" s="193" t="n">
        <f aca="false">IF(Dane!GC10="D",12,IF(Dane!GC10="N",4,IF(Dane!GB10="N",8,IF(Dane!GE10="D",8,""))))</f>
        <v>4</v>
      </c>
      <c r="FG9" s="193" t="n">
        <f aca="false">IF(Dane!GD10="D",12,IF(Dane!GD10="N",4,IF(Dane!GC10="N",8,IF(Dane!GF10="D",8,""))))</f>
        <v>8</v>
      </c>
      <c r="FH9" s="193" t="str">
        <f aca="false">IF(Dane!GE10="D",12,IF(Dane!GE10="N",4,IF(Dane!GD10="N",8,IF(Dane!GG10="D",8,""))))</f>
        <v/>
      </c>
      <c r="FI9" s="193" t="n">
        <f aca="false">IF(Dane!GF10="D",12,IF(Dane!GF10="N",4,IF(Dane!GE10="N",8,IF(Dane!GH10="D",8,""))))</f>
        <v>12</v>
      </c>
      <c r="FJ9" s="193" t="n">
        <f aca="false">IF(Dane!GG10="D",12,IF(Dane!GG10="N",4,IF(Dane!GF10="N",8,IF(Dane!GI10="D",8,""))))</f>
        <v>4</v>
      </c>
      <c r="FK9" s="193" t="n">
        <f aca="false">IF(Dane!GH10="D",12,IF(Dane!GH10="N",4,IF(Dane!GG10="N",8,IF(Dane!GJ10="D",8,""))))</f>
        <v>8</v>
      </c>
      <c r="FL9" s="193" t="str">
        <f aca="false">IF(Dane!GI10="D",12,IF(Dane!GI10="N",4,IF(Dane!GH10="N",8,IF(Dane!GK10="D",8,""))))</f>
        <v/>
      </c>
      <c r="FM9" s="193" t="n">
        <f aca="false">IF(Dane!GJ10="D",12,IF(Dane!GJ10="N",4,IF(Dane!GI10="N",8,IF(Dane!GL10="D",8,""))))</f>
        <v>12</v>
      </c>
      <c r="FN9" s="193" t="n">
        <f aca="false">IF(Dane!GK10="D",12,IF(Dane!GK10="N",4,IF(Dane!GJ10="N",8,IF(Dane!GM10="D",8,""))))</f>
        <v>4</v>
      </c>
      <c r="FO9" s="193" t="n">
        <f aca="false">IF(Dane!GL10="D",12,IF(Dane!GL10="N",4,IF(Dane!GK10="N",8,IF(Dane!GN10="D",8,""))))</f>
        <v>8</v>
      </c>
      <c r="FP9" s="193" t="str">
        <f aca="false">IF(Dane!GM10="D",12,IF(Dane!GM10="N",4,IF(Dane!GL10="N",8,IF(Dane!GO10="D",8,""))))</f>
        <v/>
      </c>
      <c r="FQ9" s="193" t="n">
        <f aca="false">IF(Dane!GN10="D",12,IF(Dane!GN10="N",4,IF(Dane!GM10="N",8,IF(Dane!GP10="D",8,""))))</f>
        <v>12</v>
      </c>
      <c r="FR9" s="193" t="n">
        <f aca="false">IF(Dane!GO10="D",12,IF(Dane!GO10="N",4,IF(Dane!GN10="N",8,IF(Dane!GQ10="D",8,""))))</f>
        <v>4</v>
      </c>
      <c r="FS9" s="193" t="n">
        <f aca="false">IF(Dane!GP10="D",12,IF(Dane!GP10="N",4,IF(Dane!GO10="N",8,IF(Dane!GR10="D",8,""))))</f>
        <v>8</v>
      </c>
      <c r="FT9" s="193" t="str">
        <f aca="false">IF(Dane!GQ10="D",12,IF(Dane!GQ10="N",4,IF(Dane!GP10="N",8,IF(Dane!GS10="D",8,""))))</f>
        <v/>
      </c>
      <c r="FU9" s="193" t="n">
        <f aca="false">IF(Dane!GR10="D",12,IF(Dane!GR10="N",4,IF(Dane!GQ10="N",8,IF(Dane!GT10="D",8,""))))</f>
        <v>12</v>
      </c>
      <c r="FV9" s="193" t="n">
        <f aca="false">IF(Dane!GS10="D",12,IF(Dane!GS10="N",4,IF(Dane!GR10="N",8,IF(Dane!GU10="D",8,""))))</f>
        <v>4</v>
      </c>
      <c r="FW9" s="193" t="n">
        <f aca="false">IF(Dane!GT10="D",12,IF(Dane!GT10="N",4,IF(Dane!GS10="N",8,IF(Dane!GV10="D",8,""))))</f>
        <v>8</v>
      </c>
      <c r="FX9" s="193" t="str">
        <f aca="false">IF(Dane!GU10="D",12,IF(Dane!GU10="N",4,IF(Dane!GT10="N",8,IF(Dane!GW10="D",8,""))))</f>
        <v/>
      </c>
      <c r="FY9" s="193" t="n">
        <f aca="false">IF(Dane!GV10="D",12,IF(Dane!GV10="N",4,IF(Dane!GU10="N",8,IF(Dane!GX10="D",8,""))))</f>
        <v>12</v>
      </c>
      <c r="FZ9" s="193" t="n">
        <f aca="false">IF(Dane!GW10="D",12,IF(Dane!GW10="N",4,IF(Dane!GV10="N",8,IF(Dane!GY10="D",8,""))))</f>
        <v>4</v>
      </c>
      <c r="GA9" s="193" t="n">
        <f aca="false">IF(Dane!GX10="D",12,IF(Dane!GX10="N",4,IF(Dane!GW10="N",8,IF(Dane!GZ10="D",8,""))))</f>
        <v>8</v>
      </c>
      <c r="GB9" s="193" t="str">
        <f aca="false">IF(Dane!GY10="D",12,IF(Dane!GY10="N",4,IF(Dane!GX10="N",8,IF(Dane!HA10="D",8,""))))</f>
        <v/>
      </c>
      <c r="GC9" s="193" t="n">
        <f aca="false">IF(Dane!GZ10="D",12,IF(Dane!GZ10="N",4,IF(Dane!GY10="N",8,IF(Dane!HB10="D",8,""))))</f>
        <v>12</v>
      </c>
      <c r="GD9" s="193" t="n">
        <f aca="false">IF(Dane!HA10="D",12,IF(Dane!HA10="N",4,IF(Dane!GZ10="N",8,IF(Dane!HC10="D",8,""))))</f>
        <v>4</v>
      </c>
      <c r="GE9" s="193" t="n">
        <f aca="false">IF(Dane!HB10="D",12,IF(Dane!HB10="N",4,IF(Dane!HA10="N",8,IF(Dane!HD10="D",8,""))))</f>
        <v>8</v>
      </c>
      <c r="GF9" s="193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94"/>
    </row>
    <row r="11" customFormat="false" ht="12.75" hidden="false" customHeight="false" outlineLevel="0" collapsed="false">
      <c r="B11" s="194" t="s">
        <v>316</v>
      </c>
      <c r="C11" s="193" t="n">
        <f aca="false">IF(Dane!Z6&lt;&gt;0,Dane!Z6,"")</f>
        <v>8</v>
      </c>
      <c r="D11" s="193" t="n">
        <f aca="false">IF(Dane!AA6&lt;&gt;0,Dane!AA6,"")</f>
        <v>8</v>
      </c>
      <c r="E11" s="193" t="n">
        <f aca="false">IF(Dane!AB6&lt;&gt;0,Dane!AB6,"")</f>
        <v>8</v>
      </c>
      <c r="F11" s="193" t="n">
        <f aca="false">IF(Dane!AC6&lt;&gt;0,Dane!AC6,"")</f>
        <v>8</v>
      </c>
      <c r="G11" s="193" t="str">
        <f aca="false">IF(Dane!AD6&lt;&gt;0,Dane!AD6,"")</f>
        <v/>
      </c>
      <c r="H11" s="193" t="str">
        <f aca="false">IF(Dane!AE6&lt;&gt;0,Dane!AE6,"")</f>
        <v/>
      </c>
      <c r="I11" s="193" t="n">
        <f aca="false">IF(Dane!AF6&lt;&gt;0,Dane!AF6,"")</f>
        <v>8</v>
      </c>
      <c r="J11" s="193" t="n">
        <f aca="false">IF(Dane!AG6&lt;&gt;0,Dane!AG6,"")</f>
        <v>8</v>
      </c>
      <c r="K11" s="193" t="n">
        <f aca="false">IF(Dane!AH6&lt;&gt;0,Dane!AH6,"")</f>
        <v>8</v>
      </c>
      <c r="L11" s="193" t="n">
        <f aca="false">IF(Dane!AI6&lt;&gt;0,Dane!AI6,"")</f>
        <v>8</v>
      </c>
      <c r="M11" s="193" t="n">
        <f aca="false">IF(Dane!AJ6&lt;&gt;0,Dane!AJ6,"")</f>
        <v>8</v>
      </c>
      <c r="N11" s="193" t="str">
        <f aca="false">IF(Dane!AK6&lt;&gt;0,Dane!AK6,"")</f>
        <v/>
      </c>
      <c r="O11" s="193" t="str">
        <f aca="false">IF(Dane!AL6&lt;&gt;0,Dane!AL6,"")</f>
        <v/>
      </c>
      <c r="P11" s="193" t="n">
        <f aca="false">IF(Dane!AM6&lt;&gt;0,Dane!AM6,"")</f>
        <v>8</v>
      </c>
      <c r="Q11" s="193" t="n">
        <f aca="false">IF(Dane!AN6&lt;&gt;0,Dane!AN6,"")</f>
        <v>8</v>
      </c>
      <c r="R11" s="193" t="n">
        <f aca="false">IF(Dane!AO6&lt;&gt;0,Dane!AO6,"")</f>
        <v>8</v>
      </c>
      <c r="S11" s="193" t="n">
        <f aca="false">IF(Dane!AP6&lt;&gt;0,Dane!AP6,"")</f>
        <v>8</v>
      </c>
      <c r="T11" s="193" t="n">
        <f aca="false">IF(Dane!AQ6&lt;&gt;0,Dane!AQ6,"")</f>
        <v>8</v>
      </c>
      <c r="U11" s="193" t="str">
        <f aca="false">IF(Dane!AR6&lt;&gt;0,Dane!AR6,"")</f>
        <v/>
      </c>
      <c r="V11" s="193" t="str">
        <f aca="false">IF(Dane!AS6&lt;&gt;0,Dane!AS6,"")</f>
        <v/>
      </c>
      <c r="W11" s="193" t="n">
        <f aca="false">IF(Dane!AT6&lt;&gt;0,Dane!AT6,"")</f>
        <v>8</v>
      </c>
      <c r="X11" s="193" t="n">
        <f aca="false">IF(Dane!AU6&lt;&gt;0,Dane!AU6,"")</f>
        <v>8</v>
      </c>
      <c r="Y11" s="193" t="n">
        <f aca="false">IF(Dane!AV6&lt;&gt;0,Dane!AV6,"")</f>
        <v>8</v>
      </c>
      <c r="Z11" s="193" t="n">
        <f aca="false">IF(Dane!AW6&lt;&gt;0,Dane!AW6,"")</f>
        <v>8</v>
      </c>
      <c r="AA11" s="193" t="n">
        <f aca="false">IF(Dane!AX6&lt;&gt;0,Dane!AX6,"")</f>
        <v>8</v>
      </c>
      <c r="AB11" s="193" t="str">
        <f aca="false">IF(Dane!AY6&lt;&gt;0,Dane!AY6,"")</f>
        <v/>
      </c>
      <c r="AC11" s="193" t="str">
        <f aca="false">IF(Dane!AZ6&lt;&gt;0,Dane!AZ6,"")</f>
        <v/>
      </c>
      <c r="AD11" s="193" t="n">
        <f aca="false">IF(Dane!BA6&lt;&gt;0,Dane!BA6,"")</f>
        <v>8</v>
      </c>
      <c r="AE11" s="193" t="n">
        <f aca="false">IF(Dane!BB6&lt;&gt;0,Dane!BB6,"")</f>
        <v>8</v>
      </c>
      <c r="AF11" s="193" t="n">
        <f aca="false">IF(Dane!BC6&lt;&gt;0,Dane!BC6,"")</f>
        <v>8</v>
      </c>
      <c r="AG11" s="193" t="n">
        <f aca="false">IF(Dane!BD6&lt;&gt;0,Dane!BD6,"")</f>
        <v>8</v>
      </c>
      <c r="AH11" s="193" t="n">
        <f aca="false">IF(Dane!BE6&lt;&gt;0,Dane!BE6,"")</f>
        <v>8</v>
      </c>
      <c r="AI11" s="193" t="str">
        <f aca="false">IF(Dane!BF6&lt;&gt;0,Dane!BF6,"")</f>
        <v/>
      </c>
      <c r="AJ11" s="193" t="str">
        <f aca="false">IF(Dane!BG6&lt;&gt;0,Dane!BG6,"")</f>
        <v/>
      </c>
      <c r="AK11" s="193" t="n">
        <f aca="false">IF(Dane!BH6&lt;&gt;0,Dane!BH6,"")</f>
        <v>8</v>
      </c>
      <c r="AL11" s="193" t="n">
        <f aca="false">IF(Dane!BI6&lt;&gt;0,Dane!BI6,"")</f>
        <v>8</v>
      </c>
      <c r="AM11" s="193" t="n">
        <f aca="false">IF(Dane!BJ6&lt;&gt;0,Dane!BJ6,"")</f>
        <v>8</v>
      </c>
      <c r="AN11" s="193" t="n">
        <f aca="false">IF(Dane!BK6&lt;&gt;0,Dane!BK6,"")</f>
        <v>8</v>
      </c>
      <c r="AO11" s="193" t="n">
        <f aca="false">IF(Dane!BL6&lt;&gt;0,Dane!BL6,"")</f>
        <v>8</v>
      </c>
      <c r="AP11" s="193" t="str">
        <f aca="false">IF(Dane!BM6&lt;&gt;0,Dane!BM6,"")</f>
        <v/>
      </c>
      <c r="AQ11" s="193" t="str">
        <f aca="false">IF(Dane!BN6&lt;&gt;0,Dane!BN6,"")</f>
        <v/>
      </c>
      <c r="AR11" s="193" t="n">
        <f aca="false">IF(Dane!BO6&lt;&gt;0,Dane!BO6,"")</f>
        <v>8</v>
      </c>
      <c r="AS11" s="193" t="n">
        <f aca="false">IF(Dane!BP6&lt;&gt;0,Dane!BP6,"")</f>
        <v>8</v>
      </c>
      <c r="AT11" s="193" t="n">
        <f aca="false">IF(Dane!BQ6&lt;&gt;0,Dane!BQ6,"")</f>
        <v>8</v>
      </c>
      <c r="AU11" s="193" t="n">
        <f aca="false">IF(Dane!BR6&lt;&gt;0,Dane!BR6,"")</f>
        <v>8</v>
      </c>
      <c r="AV11" s="193" t="str">
        <f aca="false">IF(Dane!BS6&lt;&gt;0,Dane!BS6,"")</f>
        <v/>
      </c>
      <c r="AW11" s="193" t="str">
        <f aca="false">IF(Dane!BT6&lt;&gt;0,Dane!BT6,"")</f>
        <v/>
      </c>
      <c r="AX11" s="193" t="str">
        <f aca="false">IF(Dane!BU6&lt;&gt;0,Dane!BU6,"")</f>
        <v/>
      </c>
      <c r="AY11" s="193" t="n">
        <f aca="false">IF(Dane!BV6&lt;&gt;0,Dane!BV6,"")</f>
        <v>8</v>
      </c>
      <c r="AZ11" s="193" t="n">
        <f aca="false">IF(Dane!BW6&lt;&gt;0,Dane!BW6,"")</f>
        <v>8</v>
      </c>
      <c r="BA11" s="193" t="n">
        <f aca="false">IF(Dane!BX6&lt;&gt;0,Dane!BX6,"")</f>
        <v>8</v>
      </c>
      <c r="BB11" s="193" t="n">
        <f aca="false">IF(Dane!BY6&lt;&gt;0,Dane!BY6,"")</f>
        <v>8</v>
      </c>
      <c r="BC11" s="193" t="n">
        <f aca="false">IF(Dane!BZ6&lt;&gt;0,Dane!BZ6,"")</f>
        <v>8</v>
      </c>
      <c r="BD11" s="193" t="str">
        <f aca="false">IF(Dane!CA6&lt;&gt;0,Dane!CA6,"")</f>
        <v/>
      </c>
      <c r="BE11" s="193" t="str">
        <f aca="false">IF(Dane!CB6&lt;&gt;0,Dane!CB6,"")</f>
        <v/>
      </c>
      <c r="BF11" s="193" t="n">
        <f aca="false">IF(Dane!CC6&lt;&gt;0,Dane!CC6,"")</f>
        <v>8</v>
      </c>
      <c r="BG11" s="193" t="n">
        <f aca="false">IF(Dane!CD6&lt;&gt;0,Dane!CD6,"")</f>
        <v>8</v>
      </c>
      <c r="BH11" s="193" t="n">
        <f aca="false">IF(Dane!CE6&lt;&gt;0,Dane!CE6,"")</f>
        <v>8</v>
      </c>
      <c r="BI11" s="193" t="n">
        <f aca="false">IF(Dane!CF6&lt;&gt;0,Dane!CF6,"")</f>
        <v>8</v>
      </c>
      <c r="BJ11" s="193" t="n">
        <f aca="false">IF(Dane!CG6&lt;&gt;0,Dane!CG6,"")</f>
        <v>8</v>
      </c>
      <c r="BK11" s="193" t="str">
        <f aca="false">IF(Dane!CH6&lt;&gt;0,Dane!CH6,"")</f>
        <v/>
      </c>
      <c r="BL11" s="193" t="str">
        <f aca="false">IF(Dane!CI6&lt;&gt;0,Dane!CI6,"")</f>
        <v/>
      </c>
      <c r="BM11" s="193" t="n">
        <f aca="false">IF(Dane!CJ6&lt;&gt;0,Dane!CJ6,"")</f>
        <v>8</v>
      </c>
      <c r="BN11" s="193" t="n">
        <f aca="false">IF(Dane!CK6&lt;&gt;0,Dane!CK6,"")</f>
        <v>8</v>
      </c>
      <c r="BO11" s="193" t="n">
        <f aca="false">IF(Dane!CL6&lt;&gt;0,Dane!CL6,"")</f>
        <v>8</v>
      </c>
      <c r="BP11" s="193" t="n">
        <f aca="false">IF(Dane!CM6&lt;&gt;0,Dane!CM6,"")</f>
        <v>8</v>
      </c>
      <c r="BQ11" s="193" t="n">
        <f aca="false">IF(Dane!CN6&lt;&gt;0,Dane!CN6,"")</f>
        <v>8</v>
      </c>
      <c r="BR11" s="193" t="str">
        <f aca="false">IF(Dane!CO6&lt;&gt;0,Dane!CO6,"")</f>
        <v/>
      </c>
      <c r="BS11" s="193" t="str">
        <f aca="false">IF(Dane!CP6&lt;&gt;0,Dane!CP6,"")</f>
        <v/>
      </c>
      <c r="BT11" s="193" t="n">
        <f aca="false">IF(Dane!CQ6&lt;&gt;0,Dane!CQ6,"")</f>
        <v>8</v>
      </c>
      <c r="BU11" s="193" t="n">
        <f aca="false">IF(Dane!CR6&lt;&gt;0,Dane!CR6,"")</f>
        <v>8</v>
      </c>
      <c r="BV11" s="193" t="n">
        <f aca="false">IF(Dane!CS6&lt;&gt;0,Dane!CS6,"")</f>
        <v>8</v>
      </c>
      <c r="BW11" s="193" t="n">
        <f aca="false">IF(Dane!CT6&lt;&gt;0,Dane!CT6,"")</f>
        <v>8</v>
      </c>
      <c r="BX11" s="193" t="n">
        <f aca="false">IF(Dane!CU6&lt;&gt;0,Dane!CU6,"")</f>
        <v>8</v>
      </c>
      <c r="BY11" s="193" t="str">
        <f aca="false">IF(Dane!CV6&lt;&gt;0,Dane!CV6,"")</f>
        <v/>
      </c>
      <c r="BZ11" s="193" t="str">
        <f aca="false">IF(Dane!CW6&lt;&gt;0,Dane!CW6,"")</f>
        <v/>
      </c>
      <c r="CA11" s="193" t="n">
        <f aca="false">IF(Dane!CX6&lt;&gt;0,Dane!CX6,"")</f>
        <v>8</v>
      </c>
      <c r="CB11" s="193" t="n">
        <f aca="false">IF(Dane!CY6&lt;&gt;0,Dane!CY6,"")</f>
        <v>8</v>
      </c>
      <c r="CC11" s="193" t="n">
        <f aca="false">IF(Dane!CZ6&lt;&gt;0,Dane!CZ6,"")</f>
        <v>8</v>
      </c>
      <c r="CD11" s="193" t="n">
        <f aca="false">IF(Dane!DA6&lt;&gt;0,Dane!DA6,"")</f>
        <v>8</v>
      </c>
      <c r="CE11" s="193" t="n">
        <f aca="false">IF(Dane!DB6&lt;&gt;0,Dane!DB6,"")</f>
        <v>8</v>
      </c>
      <c r="CF11" s="193" t="str">
        <f aca="false">IF(Dane!DC6&lt;&gt;0,Dane!DC6,"")</f>
        <v/>
      </c>
      <c r="CG11" s="193" t="str">
        <f aca="false">IF(Dane!DD6&lt;&gt;0,Dane!DD6,"")</f>
        <v/>
      </c>
      <c r="CH11" s="193" t="n">
        <f aca="false">IF(Dane!DE6&lt;&gt;0,Dane!DE6,"")</f>
        <v>8</v>
      </c>
      <c r="CI11" s="193" t="n">
        <f aca="false">IF(Dane!DF6&lt;&gt;0,Dane!DF6,"")</f>
        <v>8</v>
      </c>
      <c r="CJ11" s="193" t="n">
        <f aca="false">IF(Dane!DG6&lt;&gt;0,Dane!DG6,"")</f>
        <v>8</v>
      </c>
      <c r="CK11" s="193" t="n">
        <f aca="false">IF(Dane!DH6&lt;&gt;0,Dane!DH6,"")</f>
        <v>8</v>
      </c>
      <c r="CL11" s="193" t="n">
        <f aca="false">IF(Dane!DI6&lt;&gt;0,Dane!DI6,"")</f>
        <v>8</v>
      </c>
      <c r="CM11" s="193" t="str">
        <f aca="false">IF(Dane!DJ6&lt;&gt;0,Dane!DJ6,"")</f>
        <v/>
      </c>
      <c r="CN11" s="193" t="str">
        <f aca="false">IF(Dane!DK6&lt;&gt;0,Dane!DK6,"")</f>
        <v/>
      </c>
      <c r="CO11" s="193" t="n">
        <f aca="false">IF(Dane!DL6&lt;&gt;0,Dane!DL6,"")</f>
        <v>8</v>
      </c>
      <c r="CP11" s="193" t="n">
        <f aca="false">IF(Dane!DM6&lt;&gt;0,Dane!DM6,"")</f>
        <v>8</v>
      </c>
      <c r="CQ11" s="193" t="str">
        <f aca="false">IF(Dane!DN6&lt;&gt;0,Dane!DN6,"")</f>
        <v/>
      </c>
      <c r="CR11" s="193" t="n">
        <f aca="false">IF(Dane!DO6&lt;&gt;0,Dane!DO6,"")</f>
        <v>8</v>
      </c>
      <c r="CS11" s="193" t="n">
        <f aca="false">IF(Dane!DP6&lt;&gt;0,Dane!DP6,"")</f>
        <v>8</v>
      </c>
      <c r="CT11" s="193" t="n">
        <f aca="false">IF(Dane!DQ6&lt;&gt;0,Dane!DQ6,"")</f>
        <v>8</v>
      </c>
      <c r="CU11" s="193" t="str">
        <f aca="false">IF(Dane!DR6&lt;&gt;0,Dane!DR6,"")</f>
        <v/>
      </c>
      <c r="CV11" s="193" t="str">
        <f aca="false">IF(Dane!DS6&lt;&gt;0,Dane!DS6,"")</f>
        <v/>
      </c>
      <c r="CW11" s="193" t="n">
        <f aca="false">IF(Dane!DT6&lt;&gt;0,Dane!DT6,"")</f>
        <v>8</v>
      </c>
      <c r="CX11" s="193" t="n">
        <f aca="false">IF(Dane!DU6&lt;&gt;0,Dane!DU6,"")</f>
        <v>8</v>
      </c>
      <c r="CY11" s="193" t="n">
        <f aca="false">IF(Dane!DV6&lt;&gt;0,Dane!DV6,"")</f>
        <v>8</v>
      </c>
      <c r="CZ11" s="193" t="n">
        <f aca="false">IF(Dane!DW6&lt;&gt;0,Dane!DW6,"")</f>
        <v>8</v>
      </c>
      <c r="DA11" s="193" t="n">
        <f aca="false">IF(Dane!DX6&lt;&gt;0,Dane!DX6,"")</f>
        <v>8</v>
      </c>
      <c r="DB11" s="193" t="str">
        <f aca="false">IF(Dane!DY6&lt;&gt;0,Dane!DY6,"")</f>
        <v/>
      </c>
      <c r="DC11" s="193" t="str">
        <f aca="false">IF(Dane!DZ6&lt;&gt;0,Dane!DZ6,"")</f>
        <v/>
      </c>
      <c r="DD11" s="193" t="n">
        <f aca="false">IF(Dane!EA6&lt;&gt;0,Dane!EA6,"")</f>
        <v>8</v>
      </c>
      <c r="DE11" s="193" t="n">
        <f aca="false">IF(Dane!EB6&lt;&gt;0,Dane!EB6,"")</f>
        <v>8</v>
      </c>
      <c r="DF11" s="193" t="n">
        <f aca="false">IF(Dane!EC6&lt;&gt;0,Dane!EC6,"")</f>
        <v>8</v>
      </c>
      <c r="DG11" s="193" t="n">
        <f aca="false">IF(Dane!ED6&lt;&gt;0,Dane!ED6,"")</f>
        <v>8</v>
      </c>
      <c r="DH11" s="193" t="n">
        <f aca="false">IF(Dane!EE6&lt;&gt;0,Dane!EE6,"")</f>
        <v>8</v>
      </c>
      <c r="DI11" s="193" t="str">
        <f aca="false">IF(Dane!EF6&lt;&gt;0,Dane!EF6,"")</f>
        <v/>
      </c>
      <c r="DJ11" s="193" t="str">
        <f aca="false">IF(Dane!EG6&lt;&gt;0,Dane!EG6,"")</f>
        <v/>
      </c>
      <c r="DK11" s="193" t="n">
        <f aca="false">IF(Dane!EH6&lt;&gt;0,Dane!EH6,"")</f>
        <v>8</v>
      </c>
      <c r="DL11" s="193" t="n">
        <f aca="false">IF(Dane!EI6&lt;&gt;0,Dane!EI6,"")</f>
        <v>8</v>
      </c>
      <c r="DM11" s="193" t="n">
        <f aca="false">IF(Dane!EJ6&lt;&gt;0,Dane!EJ6,"")</f>
        <v>8</v>
      </c>
      <c r="DN11" s="193" t="n">
        <f aca="false">IF(Dane!EK6&lt;&gt;0,Dane!EK6,"")</f>
        <v>8</v>
      </c>
      <c r="DO11" s="193" t="n">
        <f aca="false">IF(Dane!EL6&lt;&gt;0,Dane!EL6,"")</f>
        <v>8</v>
      </c>
      <c r="DP11" s="193" t="str">
        <f aca="false">IF(Dane!EM6&lt;&gt;0,Dane!EM6,"")</f>
        <v/>
      </c>
      <c r="DQ11" s="193" t="str">
        <f aca="false">IF(Dane!EN6&lt;&gt;0,Dane!EN6,"")</f>
        <v/>
      </c>
      <c r="DR11" s="193" t="n">
        <f aca="false">IF(Dane!EO6&lt;&gt;0,Dane!EO6,"")</f>
        <v>8</v>
      </c>
      <c r="DS11" s="193" t="n">
        <f aca="false">IF(Dane!EP6&lt;&gt;0,Dane!EP6,"")</f>
        <v>8</v>
      </c>
      <c r="DT11" s="193" t="n">
        <f aca="false">IF(Dane!EQ6&lt;&gt;0,Dane!EQ6,"")</f>
        <v>8</v>
      </c>
      <c r="DU11" s="193" t="n">
        <f aca="false">IF(Dane!ER6&lt;&gt;0,Dane!ER6,"")</f>
        <v>8</v>
      </c>
      <c r="DV11" s="193" t="n">
        <f aca="false">IF(Dane!ES6&lt;&gt;0,Dane!ES6,"")</f>
        <v>8</v>
      </c>
      <c r="DW11" s="193" t="str">
        <f aca="false">IF(Dane!ET6&lt;&gt;0,Dane!ET6,"")</f>
        <v/>
      </c>
      <c r="DX11" s="193" t="str">
        <f aca="false">IF(Dane!EU6&lt;&gt;0,Dane!EU6,"")</f>
        <v/>
      </c>
      <c r="DY11" s="193" t="n">
        <f aca="false">IF(Dane!EV6&lt;&gt;0,Dane!EV6,"")</f>
        <v>8</v>
      </c>
      <c r="DZ11" s="193" t="n">
        <f aca="false">IF(Dane!EW6&lt;&gt;0,Dane!EW6,"")</f>
        <v>8</v>
      </c>
      <c r="EA11" s="193" t="n">
        <f aca="false">IF(Dane!EX6&lt;&gt;0,Dane!EX6,"")</f>
        <v>8</v>
      </c>
      <c r="EB11" s="193" t="n">
        <f aca="false">IF(Dane!EY6&lt;&gt;0,Dane!EY6,"")</f>
        <v>8</v>
      </c>
      <c r="EC11" s="193" t="n">
        <f aca="false">IF(Dane!EZ6&lt;&gt;0,Dane!EZ6,"")</f>
        <v>8</v>
      </c>
      <c r="ED11" s="193" t="str">
        <f aca="false">IF(Dane!FA6&lt;&gt;0,Dane!FA6,"")</f>
        <v/>
      </c>
      <c r="EE11" s="193" t="str">
        <f aca="false">IF(Dane!FB6&lt;&gt;0,Dane!FB6,"")</f>
        <v/>
      </c>
      <c r="EF11" s="193" t="n">
        <f aca="false">IF(Dane!FC6&lt;&gt;0,Dane!FC6,"")</f>
        <v>8</v>
      </c>
      <c r="EG11" s="193" t="str">
        <f aca="false">IF(Dane!FD6&lt;&gt;0,Dane!FD6,"")</f>
        <v/>
      </c>
      <c r="EH11" s="193" t="n">
        <f aca="false">IF(Dane!FE6&lt;&gt;0,Dane!FE6,"")</f>
        <v>8</v>
      </c>
      <c r="EI11" s="193" t="n">
        <f aca="false">IF(Dane!FF6&lt;&gt;0,Dane!FF6,"")</f>
        <v>8</v>
      </c>
      <c r="EJ11" s="193" t="n">
        <f aca="false">IF(Dane!FG6&lt;&gt;0,Dane!FG6,"")</f>
        <v>8</v>
      </c>
      <c r="EK11" s="193" t="str">
        <f aca="false">IF(Dane!FH6&lt;&gt;0,Dane!FH6,"")</f>
        <v/>
      </c>
      <c r="EL11" s="193" t="str">
        <f aca="false">IF(Dane!FI6&lt;&gt;0,Dane!FI6,"")</f>
        <v/>
      </c>
      <c r="EM11" s="193" t="n">
        <f aca="false">IF(Dane!FJ6&lt;&gt;0,Dane!FJ6,"")</f>
        <v>8</v>
      </c>
      <c r="EN11" s="193" t="n">
        <f aca="false">IF(Dane!FK6&lt;&gt;0,Dane!FK6,"")</f>
        <v>8</v>
      </c>
      <c r="EO11" s="193" t="n">
        <f aca="false">IF(Dane!FL6&lt;&gt;0,Dane!FL6,"")</f>
        <v>8</v>
      </c>
      <c r="EP11" s="193" t="n">
        <f aca="false">IF(Dane!FM6&lt;&gt;0,Dane!FM6,"")</f>
        <v>8</v>
      </c>
      <c r="EQ11" s="193" t="n">
        <f aca="false">IF(Dane!FN6&lt;&gt;0,Dane!FN6,"")</f>
        <v>8</v>
      </c>
      <c r="ER11" s="193" t="str">
        <f aca="false">IF(Dane!FO6&lt;&gt;0,Dane!FO6,"")</f>
        <v/>
      </c>
      <c r="ES11" s="193" t="str">
        <f aca="false">IF(Dane!FP6&lt;&gt;0,Dane!FP6,"")</f>
        <v/>
      </c>
      <c r="ET11" s="193" t="n">
        <f aca="false">IF(Dane!FQ6&lt;&gt;0,Dane!FQ6,"")</f>
        <v>8</v>
      </c>
      <c r="EU11" s="193" t="n">
        <f aca="false">IF(Dane!FR6&lt;&gt;0,Dane!FR6,"")</f>
        <v>8</v>
      </c>
      <c r="EV11" s="193" t="n">
        <f aca="false">IF(Dane!FS6&lt;&gt;0,Dane!FS6,"")</f>
        <v>8</v>
      </c>
      <c r="EW11" s="193" t="n">
        <f aca="false">IF(Dane!FT6&lt;&gt;0,Dane!FT6,"")</f>
        <v>8</v>
      </c>
      <c r="EX11" s="193" t="n">
        <f aca="false">IF(Dane!FU6&lt;&gt;0,Dane!FU6,"")</f>
        <v>8</v>
      </c>
      <c r="EY11" s="193" t="str">
        <f aca="false">IF(Dane!FV6&lt;&gt;0,Dane!FV6,"")</f>
        <v/>
      </c>
      <c r="EZ11" s="193" t="str">
        <f aca="false">IF(Dane!FW6&lt;&gt;0,Dane!FW6,"")</f>
        <v/>
      </c>
      <c r="FA11" s="193" t="str">
        <f aca="false">IF(Dane!FX6&lt;&gt;0,Dane!FX6,"")</f>
        <v/>
      </c>
      <c r="FB11" s="193" t="n">
        <f aca="false">IF(Dane!FY6&lt;&gt;0,Dane!FY6,"")</f>
        <v>8</v>
      </c>
      <c r="FC11" s="193" t="n">
        <f aca="false">IF(Dane!FZ6&lt;&gt;0,Dane!FZ6,"")</f>
        <v>8</v>
      </c>
      <c r="FD11" s="193" t="n">
        <f aca="false">IF(Dane!GA6&lt;&gt;0,Dane!GA6,"")</f>
        <v>8</v>
      </c>
      <c r="FE11" s="193" t="n">
        <f aca="false">IF(Dane!GB6&lt;&gt;0,Dane!GB6,"")</f>
        <v>8</v>
      </c>
      <c r="FF11" s="193" t="n">
        <f aca="false">IF(Dane!GC6&lt;&gt;0,Dane!GC6,"")</f>
        <v>8</v>
      </c>
      <c r="FG11" s="193" t="str">
        <f aca="false">IF(Dane!GD6&lt;&gt;0,Dane!GD6,"")</f>
        <v/>
      </c>
      <c r="FH11" s="193" t="str">
        <f aca="false">IF(Dane!GE6&lt;&gt;0,Dane!GE6,"")</f>
        <v/>
      </c>
      <c r="FI11" s="193" t="n">
        <f aca="false">IF(Dane!GF6&lt;&gt;0,Dane!GF6,"")</f>
        <v>8</v>
      </c>
      <c r="FJ11" s="193" t="n">
        <f aca="false">IF(Dane!GG6&lt;&gt;0,Dane!GG6,"")</f>
        <v>8</v>
      </c>
      <c r="FK11" s="193" t="n">
        <f aca="false">IF(Dane!GH6&lt;&gt;0,Dane!GH6,"")</f>
        <v>8</v>
      </c>
      <c r="FL11" s="193" t="n">
        <f aca="false">IF(Dane!GI6&lt;&gt;0,Dane!GI6,"")</f>
        <v>8</v>
      </c>
      <c r="FM11" s="193" t="n">
        <f aca="false">IF(Dane!GJ6&lt;&gt;0,Dane!GJ6,"")</f>
        <v>8</v>
      </c>
      <c r="FN11" s="193" t="str">
        <f aca="false">IF(Dane!GK6&lt;&gt;0,Dane!GK6,"")</f>
        <v/>
      </c>
      <c r="FO11" s="193" t="str">
        <f aca="false">IF(Dane!GL6&lt;&gt;0,Dane!GL6,"")</f>
        <v/>
      </c>
      <c r="FP11" s="193" t="n">
        <f aca="false">IF(Dane!GM6&lt;&gt;0,Dane!GM6,"")</f>
        <v>8</v>
      </c>
      <c r="FQ11" s="193" t="n">
        <f aca="false">IF(Dane!GN6&lt;&gt;0,Dane!GN6,"")</f>
        <v>8</v>
      </c>
      <c r="FR11" s="193" t="n">
        <f aca="false">IF(Dane!GO6&lt;&gt;0,Dane!GO6,"")</f>
        <v>8</v>
      </c>
      <c r="FS11" s="193" t="n">
        <f aca="false">IF(Dane!GP6&lt;&gt;0,Dane!GP6,"")</f>
        <v>8</v>
      </c>
      <c r="FT11" s="193" t="n">
        <f aca="false">IF(Dane!GQ6&lt;&gt;0,Dane!GQ6,"")</f>
        <v>8</v>
      </c>
      <c r="FU11" s="193" t="str">
        <f aca="false">IF(Dane!GR6&lt;&gt;0,Dane!GR6,"")</f>
        <v/>
      </c>
      <c r="FV11" s="193" t="str">
        <f aca="false">IF(Dane!GS6&lt;&gt;0,Dane!GS6,"")</f>
        <v/>
      </c>
      <c r="FW11" s="193" t="n">
        <f aca="false">IF(Dane!GT6&lt;&gt;0,Dane!GT6,"")</f>
        <v>8</v>
      </c>
      <c r="FX11" s="193" t="n">
        <f aca="false">IF(Dane!GU6&lt;&gt;0,Dane!GU6,"")</f>
        <v>8</v>
      </c>
      <c r="FY11" s="193" t="n">
        <f aca="false">IF(Dane!GV6&lt;&gt;0,Dane!GV6,"")</f>
        <v>8</v>
      </c>
      <c r="FZ11" s="193" t="str">
        <f aca="false">IF(Dane!GW6&lt;&gt;0,Dane!GW6,"")</f>
        <v/>
      </c>
      <c r="GA11" s="193" t="str">
        <f aca="false">IF(Dane!GX6&lt;&gt;0,Dane!GX6,"")</f>
        <v/>
      </c>
      <c r="GB11" s="193" t="str">
        <f aca="false">IF(Dane!GY6&lt;&gt;0,Dane!GY6,"")</f>
        <v/>
      </c>
      <c r="GC11" s="193" t="str">
        <f aca="false">IF(Dane!GZ6&lt;&gt;0,Dane!GZ6,"")</f>
        <v/>
      </c>
      <c r="GD11" s="193" t="n">
        <f aca="false">IF(Dane!HA6&lt;&gt;0,Dane!HA6,"")</f>
        <v>8</v>
      </c>
      <c r="GE11" s="193" t="n">
        <f aca="false">IF(Dane!HB6&lt;&gt;0,Dane!HB6,"")</f>
        <v>8</v>
      </c>
      <c r="GF11" s="193" t="n">
        <f aca="false">IF(Dane!HC6&lt;&gt;0,Dane!HC6,"")</f>
        <v>8</v>
      </c>
    </row>
    <row r="14" customFormat="false" ht="12.75" hidden="false" customHeight="false" outlineLevel="0" collapsed="false">
      <c r="B14" s="193" t="s">
        <v>317</v>
      </c>
      <c r="C14" s="193" t="str">
        <f aca="false">IF(ISERROR(Dane!Z11),"",IF(Edycja!$D$1=1,VLOOKUP(Edycja!$C$1,trzy,C15,FALSE()),IF(Edycja!$D$1=2,VLOOKUP(Edycja!$C$1,cztery,C15,FALSE()),IF(Edycja!$D$1=3,C11,""))))</f>
        <v/>
      </c>
      <c r="D14" s="193" t="str">
        <f aca="false">IF(ISERROR(Dane!AA11),"",IF(Edycja!$D$1=1,VLOOKUP(Edycja!$C$1,trzy,D15,FALSE()),IF(Edycja!$D$1=2,VLOOKUP(Edycja!$C$1,cztery,D15,FALSE()),IF(Edycja!$D$1=3,D11,""))))</f>
        <v/>
      </c>
      <c r="E14" s="193" t="str">
        <f aca="false">IF(ISERROR(Dane!AB11),"",IF(Edycja!$D$1=1,VLOOKUP(Edycja!$C$1,trzy,E15,FALSE()),IF(Edycja!$D$1=2,VLOOKUP(Edycja!$C$1,cztery,E15,FALSE()),IF(Edycja!$D$1=3,E11,""))))</f>
        <v/>
      </c>
      <c r="F14" s="193" t="str">
        <f aca="false">IF(ISERROR(Dane!AC11),"",IF(Edycja!$D$1=1,VLOOKUP(Edycja!$C$1,trzy,F15,FALSE()),IF(Edycja!$D$1=2,VLOOKUP(Edycja!$C$1,cztery,F15,FALSE()),IF(Edycja!$D$1=3,F11,""))))</f>
        <v/>
      </c>
      <c r="G14" s="193" t="str">
        <f aca="false">IF(ISERROR(Dane!AD11),"",IF(Edycja!$D$1=1,VLOOKUP(Edycja!$C$1,trzy,G15,FALSE()),IF(Edycja!$D$1=2,VLOOKUP(Edycja!$C$1,cztery,G15,FALSE()),IF(Edycja!$D$1=3,G11,""))))</f>
        <v/>
      </c>
      <c r="H14" s="193" t="str">
        <f aca="false">IF(ISERROR(Dane!AE11),"",IF(Edycja!$D$1=1,VLOOKUP(Edycja!$C$1,trzy,H15,FALSE()),IF(Edycja!$D$1=2,VLOOKUP(Edycja!$C$1,cztery,H15,FALSE()),IF(Edycja!$D$1=3,H11,""))))</f>
        <v/>
      </c>
      <c r="I14" s="193" t="str">
        <f aca="false">IF(ISERROR(Dane!AF11),"",IF(Edycja!$D$1=1,VLOOKUP(Edycja!$C$1,trzy,I15,FALSE()),IF(Edycja!$D$1=2,VLOOKUP(Edycja!$C$1,cztery,I15,FALSE()),IF(Edycja!$D$1=3,I11,""))))</f>
        <v/>
      </c>
      <c r="J14" s="193" t="str">
        <f aca="false">IF(ISERROR(Dane!AG11),"",IF(Edycja!$D$1=1,VLOOKUP(Edycja!$C$1,trzy,J15,FALSE()),IF(Edycja!$D$1=2,VLOOKUP(Edycja!$C$1,cztery,J15,FALSE()),IF(Edycja!$D$1=3,J11,""))))</f>
        <v/>
      </c>
      <c r="K14" s="193" t="str">
        <f aca="false">IF(ISERROR(Dane!AH11),"",IF(Edycja!$D$1=1,VLOOKUP(Edycja!$C$1,trzy,K15,FALSE()),IF(Edycja!$D$1=2,VLOOKUP(Edycja!$C$1,cztery,K15,FALSE()),IF(Edycja!$D$1=3,K11,""))))</f>
        <v/>
      </c>
      <c r="L14" s="193" t="str">
        <f aca="false">IF(ISERROR(Dane!AI11),"",IF(Edycja!$D$1=1,VLOOKUP(Edycja!$C$1,trzy,L15,FALSE()),IF(Edycja!$D$1=2,VLOOKUP(Edycja!$C$1,cztery,L15,FALSE()),IF(Edycja!$D$1=3,L11,""))))</f>
        <v/>
      </c>
      <c r="M14" s="193" t="str">
        <f aca="false">IF(ISERROR(Dane!AJ11),"",IF(Edycja!$D$1=1,VLOOKUP(Edycja!$C$1,trzy,M15,FALSE()),IF(Edycja!$D$1=2,VLOOKUP(Edycja!$C$1,cztery,M15,FALSE()),IF(Edycja!$D$1=3,M11,""))))</f>
        <v/>
      </c>
      <c r="N14" s="193" t="str">
        <f aca="false">IF(ISERROR(Dane!AK11),"",IF(Edycja!$D$1=1,VLOOKUP(Edycja!$C$1,trzy,N15,FALSE()),IF(Edycja!$D$1=2,VLOOKUP(Edycja!$C$1,cztery,N15,FALSE()),IF(Edycja!$D$1=3,N11,""))))</f>
        <v/>
      </c>
      <c r="O14" s="193" t="str">
        <f aca="false">IF(ISERROR(Dane!AL11),"",IF(Edycja!$D$1=1,VLOOKUP(Edycja!$C$1,trzy,O15,FALSE()),IF(Edycja!$D$1=2,VLOOKUP(Edycja!$C$1,cztery,O15,FALSE()),IF(Edycja!$D$1=3,O11,""))))</f>
        <v/>
      </c>
      <c r="P14" s="193" t="str">
        <f aca="false">IF(ISERROR(Dane!AM11),"",IF(Edycja!$D$1=1,VLOOKUP(Edycja!$C$1,trzy,P15,FALSE()),IF(Edycja!$D$1=2,VLOOKUP(Edycja!$C$1,cztery,P15,FALSE()),IF(Edycja!$D$1=3,P11,""))))</f>
        <v/>
      </c>
      <c r="Q14" s="193" t="str">
        <f aca="false">IF(ISERROR(Dane!AN11),"",IF(Edycja!$D$1=1,VLOOKUP(Edycja!$C$1,trzy,Q15,FALSE()),IF(Edycja!$D$1=2,VLOOKUP(Edycja!$C$1,cztery,Q15,FALSE()),IF(Edycja!$D$1=3,Q11,""))))</f>
        <v/>
      </c>
      <c r="R14" s="193" t="str">
        <f aca="false">IF(ISERROR(Dane!AO11),"",IF(Edycja!$D$1=1,VLOOKUP(Edycja!$C$1,trzy,R15,FALSE()),IF(Edycja!$D$1=2,VLOOKUP(Edycja!$C$1,cztery,R15,FALSE()),IF(Edycja!$D$1=3,R11,""))))</f>
        <v/>
      </c>
      <c r="S14" s="193" t="str">
        <f aca="false">IF(ISERROR(Dane!AP11),"",IF(Edycja!$D$1=1,VLOOKUP(Edycja!$C$1,trzy,S15,FALSE()),IF(Edycja!$D$1=2,VLOOKUP(Edycja!$C$1,cztery,S15,FALSE()),IF(Edycja!$D$1=3,S11,""))))</f>
        <v/>
      </c>
      <c r="T14" s="193" t="str">
        <f aca="false">IF(ISERROR(Dane!AQ11),"",IF(Edycja!$D$1=1,VLOOKUP(Edycja!$C$1,trzy,T15,FALSE()),IF(Edycja!$D$1=2,VLOOKUP(Edycja!$C$1,cztery,T15,FALSE()),IF(Edycja!$D$1=3,T11,""))))</f>
        <v/>
      </c>
      <c r="U14" s="193" t="str">
        <f aca="false">IF(ISERROR(Dane!AR11),"",IF(Edycja!$D$1=1,VLOOKUP(Edycja!$C$1,trzy,U15,FALSE()),IF(Edycja!$D$1=2,VLOOKUP(Edycja!$C$1,cztery,U15,FALSE()),IF(Edycja!$D$1=3,U11,""))))</f>
        <v/>
      </c>
      <c r="V14" s="193" t="str">
        <f aca="false">IF(ISERROR(Dane!AS11),"",IF(Edycja!$D$1=1,VLOOKUP(Edycja!$C$1,trzy,V15,FALSE()),IF(Edycja!$D$1=2,VLOOKUP(Edycja!$C$1,cztery,V15,FALSE()),IF(Edycja!$D$1=3,V11,""))))</f>
        <v/>
      </c>
      <c r="W14" s="193" t="str">
        <f aca="false">IF(ISERROR(Dane!AT11),"",IF(Edycja!$D$1=1,VLOOKUP(Edycja!$C$1,trzy,W15,FALSE()),IF(Edycja!$D$1=2,VLOOKUP(Edycja!$C$1,cztery,W15,FALSE()),IF(Edycja!$D$1=3,W11,""))))</f>
        <v/>
      </c>
      <c r="X14" s="193" t="str">
        <f aca="false">IF(ISERROR(Dane!AU11),"",IF(Edycja!$D$1=1,VLOOKUP(Edycja!$C$1,trzy,X15,FALSE()),IF(Edycja!$D$1=2,VLOOKUP(Edycja!$C$1,cztery,X15,FALSE()),IF(Edycja!$D$1=3,X11,""))))</f>
        <v/>
      </c>
      <c r="Y14" s="193" t="str">
        <f aca="false">IF(ISERROR(Dane!AV11),"",IF(Edycja!$D$1=1,VLOOKUP(Edycja!$C$1,trzy,Y15,FALSE()),IF(Edycja!$D$1=2,VLOOKUP(Edycja!$C$1,cztery,Y15,FALSE()),IF(Edycja!$D$1=3,Y11,""))))</f>
        <v/>
      </c>
      <c r="Z14" s="193" t="str">
        <f aca="false">IF(ISERROR(Dane!AW11),"",IF(Edycja!$D$1=1,VLOOKUP(Edycja!$C$1,trzy,Z15,FALSE()),IF(Edycja!$D$1=2,VLOOKUP(Edycja!$C$1,cztery,Z15,FALSE()),IF(Edycja!$D$1=3,Z11,""))))</f>
        <v/>
      </c>
      <c r="AA14" s="193" t="str">
        <f aca="false">IF(ISERROR(Dane!AX11),"",IF(Edycja!$D$1=1,VLOOKUP(Edycja!$C$1,trzy,AA15,FALSE()),IF(Edycja!$D$1=2,VLOOKUP(Edycja!$C$1,cztery,AA15,FALSE()),IF(Edycja!$D$1=3,AA11,""))))</f>
        <v/>
      </c>
      <c r="AB14" s="193" t="str">
        <f aca="false">IF(ISERROR(Dane!AY11),"",IF(Edycja!$D$1=1,VLOOKUP(Edycja!$C$1,trzy,AB15,FALSE()),IF(Edycja!$D$1=2,VLOOKUP(Edycja!$C$1,cztery,AB15,FALSE()),IF(Edycja!$D$1=3,AB11,""))))</f>
        <v/>
      </c>
      <c r="AC14" s="193" t="str">
        <f aca="false">IF(ISERROR(Dane!AZ11),"",IF(Edycja!$D$1=1,VLOOKUP(Edycja!$C$1,trzy,AC15,FALSE()),IF(Edycja!$D$1=2,VLOOKUP(Edycja!$C$1,cztery,AC15,FALSE()),IF(Edycja!$D$1=3,AC11,""))))</f>
        <v/>
      </c>
      <c r="AD14" s="193" t="str">
        <f aca="false">IF(ISERROR(Dane!BA11),"",IF(Edycja!$D$1=1,VLOOKUP(Edycja!$C$1,trzy,AD15,FALSE()),IF(Edycja!$D$1=2,VLOOKUP(Edycja!$C$1,cztery,AD15,FALSE()),IF(Edycja!$D$1=3,AD11,""))))</f>
        <v/>
      </c>
      <c r="AE14" s="193" t="str">
        <f aca="false">IF(ISERROR(Dane!BB11),"",IF(Edycja!$D$1=1,VLOOKUP(Edycja!$C$1,trzy,AE15,FALSE()),IF(Edycja!$D$1=2,VLOOKUP(Edycja!$C$1,cztery,AE15,FALSE()),IF(Edycja!$D$1=3,AE11,""))))</f>
        <v/>
      </c>
      <c r="AF14" s="193" t="str">
        <f aca="false">IF(ISERROR(Dane!BC11),"",IF(Edycja!$D$1=1,VLOOKUP(Edycja!$C$1,trzy,AF15,FALSE()),IF(Edycja!$D$1=2,VLOOKUP(Edycja!$C$1,cztery,AF15,FALSE()),IF(Edycja!$D$1=3,AF11,""))))</f>
        <v/>
      </c>
      <c r="AG14" s="193" t="str">
        <f aca="false">IF(ISERROR(Dane!BD11),"",IF(Edycja!$D$1=1,VLOOKUP(Edycja!$C$1,trzy,AG15,FALSE()),IF(Edycja!$D$1=2,VLOOKUP(Edycja!$C$1,cztery,AG15,FALSE()),IF(Edycja!$D$1=3,AG11,""))))</f>
        <v/>
      </c>
      <c r="AH14" s="193" t="str">
        <f aca="false">IF(ISERROR(Dane!BE11),"",IF(Edycja!$D$1=1,VLOOKUP(Edycja!$C$1,trzy,AH15,FALSE()),IF(Edycja!$D$1=2,VLOOKUP(Edycja!$C$1,cztery,AH15,FALSE()),IF(Edycja!$D$1=3,AH11,""))))</f>
        <v/>
      </c>
      <c r="AI14" s="193" t="str">
        <f aca="false">IF(ISERROR(Dane!BF11),"",IF(Edycja!$D$1=1,VLOOKUP(Edycja!$C$1,trzy,AI15,FALSE()),IF(Edycja!$D$1=2,VLOOKUP(Edycja!$C$1,cztery,AI15,FALSE()),IF(Edycja!$D$1=3,AI11,""))))</f>
        <v/>
      </c>
      <c r="AJ14" s="193" t="str">
        <f aca="false">IF(ISERROR(Dane!BG11),"",IF(Edycja!$D$1=1,VLOOKUP(Edycja!$C$1,trzy,AJ15,FALSE()),IF(Edycja!$D$1=2,VLOOKUP(Edycja!$C$1,cztery,AJ15,FALSE()),IF(Edycja!$D$1=3,AJ11,""))))</f>
        <v/>
      </c>
      <c r="AK14" s="193" t="str">
        <f aca="false">IF(ISERROR(Dane!BH11),"",IF(Edycja!$D$1=1,VLOOKUP(Edycja!$C$1,trzy,AK15,FALSE()),IF(Edycja!$D$1=2,VLOOKUP(Edycja!$C$1,cztery,AK15,FALSE()),IF(Edycja!$D$1=3,AK11,""))))</f>
        <v/>
      </c>
      <c r="AL14" s="193" t="str">
        <f aca="false">IF(ISERROR(Dane!BI11),"",IF(Edycja!$D$1=1,VLOOKUP(Edycja!$C$1,trzy,AL15,FALSE()),IF(Edycja!$D$1=2,VLOOKUP(Edycja!$C$1,cztery,AL15,FALSE()),IF(Edycja!$D$1=3,AL11,""))))</f>
        <v/>
      </c>
      <c r="AM14" s="193" t="str">
        <f aca="false">IF(ISERROR(Dane!BJ11),"",IF(Edycja!$D$1=1,VLOOKUP(Edycja!$C$1,trzy,AM15,FALSE()),IF(Edycja!$D$1=2,VLOOKUP(Edycja!$C$1,cztery,AM15,FALSE()),IF(Edycja!$D$1=3,AM11,""))))</f>
        <v/>
      </c>
      <c r="AN14" s="193" t="str">
        <f aca="false">IF(ISERROR(Dane!BK11),"",IF(Edycja!$D$1=1,VLOOKUP(Edycja!$C$1,trzy,AN15,FALSE()),IF(Edycja!$D$1=2,VLOOKUP(Edycja!$C$1,cztery,AN15,FALSE()),IF(Edycja!$D$1=3,AN11,""))))</f>
        <v/>
      </c>
      <c r="AO14" s="193" t="str">
        <f aca="false">IF(ISERROR(Dane!BL11),"",IF(Edycja!$D$1=1,VLOOKUP(Edycja!$C$1,trzy,AO15,FALSE()),IF(Edycja!$D$1=2,VLOOKUP(Edycja!$C$1,cztery,AO15,FALSE()),IF(Edycja!$D$1=3,AO11,""))))</f>
        <v/>
      </c>
      <c r="AP14" s="193" t="str">
        <f aca="false">IF(ISERROR(Dane!BM11),"",IF(Edycja!$D$1=1,VLOOKUP(Edycja!$C$1,trzy,AP15,FALSE()),IF(Edycja!$D$1=2,VLOOKUP(Edycja!$C$1,cztery,AP15,FALSE()),IF(Edycja!$D$1=3,AP11,""))))</f>
        <v/>
      </c>
      <c r="AQ14" s="193" t="str">
        <f aca="false">IF(ISERROR(Dane!BN11),"",IF(Edycja!$D$1=1,VLOOKUP(Edycja!$C$1,trzy,AQ15,FALSE()),IF(Edycja!$D$1=2,VLOOKUP(Edycja!$C$1,cztery,AQ15,FALSE()),IF(Edycja!$D$1=3,AQ11,""))))</f>
        <v/>
      </c>
      <c r="AR14" s="193" t="str">
        <f aca="false">IF(ISERROR(Dane!BO11),"",IF(Edycja!$D$1=1,VLOOKUP(Edycja!$C$1,trzy,AR15,FALSE()),IF(Edycja!$D$1=2,VLOOKUP(Edycja!$C$1,cztery,AR15,FALSE()),IF(Edycja!$D$1=3,AR11,""))))</f>
        <v/>
      </c>
      <c r="AS14" s="193" t="str">
        <f aca="false">IF(ISERROR(Dane!BP11),"",IF(Edycja!$D$1=1,VLOOKUP(Edycja!$C$1,trzy,AS15,FALSE()),IF(Edycja!$D$1=2,VLOOKUP(Edycja!$C$1,cztery,AS15,FALSE()),IF(Edycja!$D$1=3,AS11,""))))</f>
        <v/>
      </c>
      <c r="AT14" s="193" t="str">
        <f aca="false">IF(ISERROR(Dane!BQ11),"",IF(Edycja!$D$1=1,VLOOKUP(Edycja!$C$1,trzy,AT15,FALSE()),IF(Edycja!$D$1=2,VLOOKUP(Edycja!$C$1,cztery,AT15,FALSE()),IF(Edycja!$D$1=3,AT11,""))))</f>
        <v/>
      </c>
      <c r="AU14" s="193" t="str">
        <f aca="false">IF(ISERROR(Dane!BR11),"",IF(Edycja!$D$1=1,VLOOKUP(Edycja!$C$1,trzy,AU15,FALSE()),IF(Edycja!$D$1=2,VLOOKUP(Edycja!$C$1,cztery,AU15,FALSE()),IF(Edycja!$D$1=3,AU11,""))))</f>
        <v/>
      </c>
      <c r="AV14" s="193" t="str">
        <f aca="false">IF(ISERROR(Dane!BS11),"",IF(Edycja!$D$1=1,VLOOKUP(Edycja!$C$1,trzy,AV15,FALSE()),IF(Edycja!$D$1=2,VLOOKUP(Edycja!$C$1,cztery,AV15,FALSE()),IF(Edycja!$D$1=3,AV11,""))))</f>
        <v/>
      </c>
      <c r="AW14" s="193" t="str">
        <f aca="false">IF(ISERROR(Dane!BT11),"",IF(Edycja!$D$1=1,VLOOKUP(Edycja!$C$1,trzy,AW15,FALSE()),IF(Edycja!$D$1=2,VLOOKUP(Edycja!$C$1,cztery,AW15,FALSE()),IF(Edycja!$D$1=3,AW11,""))))</f>
        <v/>
      </c>
      <c r="AX14" s="193" t="str">
        <f aca="false">IF(ISERROR(Dane!BU11),"",IF(Edycja!$D$1=1,VLOOKUP(Edycja!$C$1,trzy,AX15,FALSE()),IF(Edycja!$D$1=2,VLOOKUP(Edycja!$C$1,cztery,AX15,FALSE()),IF(Edycja!$D$1=3,AX11,""))))</f>
        <v/>
      </c>
      <c r="AY14" s="193" t="str">
        <f aca="false">IF(ISERROR(Dane!BV11),"",IF(Edycja!$D$1=1,VLOOKUP(Edycja!$C$1,trzy,AY15,FALSE()),IF(Edycja!$D$1=2,VLOOKUP(Edycja!$C$1,cztery,AY15,FALSE()),IF(Edycja!$D$1=3,AY11,""))))</f>
        <v/>
      </c>
      <c r="AZ14" s="193" t="str">
        <f aca="false">IF(ISERROR(Dane!BW11),"",IF(Edycja!$D$1=1,VLOOKUP(Edycja!$C$1,trzy,AZ15,FALSE()),IF(Edycja!$D$1=2,VLOOKUP(Edycja!$C$1,cztery,AZ15,FALSE()),IF(Edycja!$D$1=3,AZ11,""))))</f>
        <v/>
      </c>
      <c r="BA14" s="193" t="str">
        <f aca="false">IF(ISERROR(Dane!BX11),"",IF(Edycja!$D$1=1,VLOOKUP(Edycja!$C$1,trzy,BA15,FALSE()),IF(Edycja!$D$1=2,VLOOKUP(Edycja!$C$1,cztery,BA15,FALSE()),IF(Edycja!$D$1=3,BA11,""))))</f>
        <v/>
      </c>
      <c r="BB14" s="193" t="str">
        <f aca="false">IF(ISERROR(Dane!BY11),"",IF(Edycja!$D$1=1,VLOOKUP(Edycja!$C$1,trzy,BB15,FALSE()),IF(Edycja!$D$1=2,VLOOKUP(Edycja!$C$1,cztery,BB15,FALSE()),IF(Edycja!$D$1=3,BB11,""))))</f>
        <v/>
      </c>
      <c r="BC14" s="193" t="str">
        <f aca="false">IF(ISERROR(Dane!BZ11),"",IF(Edycja!$D$1=1,VLOOKUP(Edycja!$C$1,trzy,BC15,FALSE()),IF(Edycja!$D$1=2,VLOOKUP(Edycja!$C$1,cztery,BC15,FALSE()),IF(Edycja!$D$1=3,BC11,""))))</f>
        <v/>
      </c>
      <c r="BD14" s="193" t="str">
        <f aca="false">IF(ISERROR(Dane!CA11),"",IF(Edycja!$D$1=1,VLOOKUP(Edycja!$C$1,trzy,BD15,FALSE()),IF(Edycja!$D$1=2,VLOOKUP(Edycja!$C$1,cztery,BD15,FALSE()),IF(Edycja!$D$1=3,BD11,""))))</f>
        <v/>
      </c>
      <c r="BE14" s="193" t="str">
        <f aca="false">IF(ISERROR(Dane!CB11),"",IF(Edycja!$D$1=1,VLOOKUP(Edycja!$C$1,trzy,BE15,FALSE()),IF(Edycja!$D$1=2,VLOOKUP(Edycja!$C$1,cztery,BE15,FALSE()),IF(Edycja!$D$1=3,BE11,""))))</f>
        <v/>
      </c>
      <c r="BF14" s="193" t="str">
        <f aca="false">IF(ISERROR(Dane!CC11),"",IF(Edycja!$D$1=1,VLOOKUP(Edycja!$C$1,trzy,BF15,FALSE()),IF(Edycja!$D$1=2,VLOOKUP(Edycja!$C$1,cztery,BF15,FALSE()),IF(Edycja!$D$1=3,BF11,""))))</f>
        <v/>
      </c>
      <c r="BG14" s="193" t="str">
        <f aca="false">IF(ISERROR(Dane!CD11),"",IF(Edycja!$D$1=1,VLOOKUP(Edycja!$C$1,trzy,BG15,FALSE()),IF(Edycja!$D$1=2,VLOOKUP(Edycja!$C$1,cztery,BG15,FALSE()),IF(Edycja!$D$1=3,BG11,""))))</f>
        <v/>
      </c>
      <c r="BH14" s="193" t="str">
        <f aca="false">IF(ISERROR(Dane!CE11),"",IF(Edycja!$D$1=1,VLOOKUP(Edycja!$C$1,trzy,BH15,FALSE()),IF(Edycja!$D$1=2,VLOOKUP(Edycja!$C$1,cztery,BH15,FALSE()),IF(Edycja!$D$1=3,BH11,""))))</f>
        <v/>
      </c>
      <c r="BI14" s="193" t="str">
        <f aca="false">IF(ISERROR(Dane!CF11),"",IF(Edycja!$D$1=1,VLOOKUP(Edycja!$C$1,trzy,BI15,FALSE()),IF(Edycja!$D$1=2,VLOOKUP(Edycja!$C$1,cztery,BI15,FALSE()),IF(Edycja!$D$1=3,BI11,""))))</f>
        <v/>
      </c>
      <c r="BJ14" s="193" t="str">
        <f aca="false">IF(ISERROR(Dane!CG11),"",IF(Edycja!$D$1=1,VLOOKUP(Edycja!$C$1,trzy,BJ15,FALSE()),IF(Edycja!$D$1=2,VLOOKUP(Edycja!$C$1,cztery,BJ15,FALSE()),IF(Edycja!$D$1=3,BJ11,""))))</f>
        <v/>
      </c>
      <c r="BK14" s="193" t="str">
        <f aca="false">IF(ISERROR(Dane!CH11),"",IF(Edycja!$D$1=1,VLOOKUP(Edycja!$C$1,trzy,BK15,FALSE()),IF(Edycja!$D$1=2,VLOOKUP(Edycja!$C$1,cztery,BK15,FALSE()),IF(Edycja!$D$1=3,BK11,""))))</f>
        <v/>
      </c>
      <c r="BL14" s="193" t="str">
        <f aca="false">IF(ISERROR(Dane!CI11),"",IF(Edycja!$D$1=1,VLOOKUP(Edycja!$C$1,trzy,BL15,FALSE()),IF(Edycja!$D$1=2,VLOOKUP(Edycja!$C$1,cztery,BL15,FALSE()),IF(Edycja!$D$1=3,BL11,""))))</f>
        <v/>
      </c>
      <c r="BM14" s="193" t="str">
        <f aca="false">IF(ISERROR(Dane!CJ11),"",IF(Edycja!$D$1=1,VLOOKUP(Edycja!$C$1,trzy,BM15,FALSE()),IF(Edycja!$D$1=2,VLOOKUP(Edycja!$C$1,cztery,BM15,FALSE()),IF(Edycja!$D$1=3,BM11,""))))</f>
        <v/>
      </c>
      <c r="BN14" s="193" t="str">
        <f aca="false">IF(ISERROR(Dane!CK11),"",IF(Edycja!$D$1=1,VLOOKUP(Edycja!$C$1,trzy,BN15,FALSE()),IF(Edycja!$D$1=2,VLOOKUP(Edycja!$C$1,cztery,BN15,FALSE()),IF(Edycja!$D$1=3,BN11,""))))</f>
        <v/>
      </c>
      <c r="BO14" s="193" t="str">
        <f aca="false">IF(ISERROR(Dane!CL11),"",IF(Edycja!$D$1=1,VLOOKUP(Edycja!$C$1,trzy,BO15,FALSE()),IF(Edycja!$D$1=2,VLOOKUP(Edycja!$C$1,cztery,BO15,FALSE()),IF(Edycja!$D$1=3,BO11,""))))</f>
        <v/>
      </c>
      <c r="BP14" s="193" t="str">
        <f aca="false">IF(ISERROR(Dane!CM11),"",IF(Edycja!$D$1=1,VLOOKUP(Edycja!$C$1,trzy,BP15,FALSE()),IF(Edycja!$D$1=2,VLOOKUP(Edycja!$C$1,cztery,BP15,FALSE()),IF(Edycja!$D$1=3,BP11,""))))</f>
        <v/>
      </c>
      <c r="BQ14" s="193" t="str">
        <f aca="false">IF(ISERROR(Dane!CN11),"",IF(Edycja!$D$1=1,VLOOKUP(Edycja!$C$1,trzy,BQ15,FALSE()),IF(Edycja!$D$1=2,VLOOKUP(Edycja!$C$1,cztery,BQ15,FALSE()),IF(Edycja!$D$1=3,BQ11,""))))</f>
        <v/>
      </c>
      <c r="BR14" s="193" t="str">
        <f aca="false">IF(ISERROR(Dane!CO11),"",IF(Edycja!$D$1=1,VLOOKUP(Edycja!$C$1,trzy,BR15,FALSE()),IF(Edycja!$D$1=2,VLOOKUP(Edycja!$C$1,cztery,BR15,FALSE()),IF(Edycja!$D$1=3,BR11,""))))</f>
        <v/>
      </c>
      <c r="BS14" s="193" t="str">
        <f aca="false">IF(ISERROR(Dane!CP11),"",IF(Edycja!$D$1=1,VLOOKUP(Edycja!$C$1,trzy,BS15,FALSE()),IF(Edycja!$D$1=2,VLOOKUP(Edycja!$C$1,cztery,BS15,FALSE()),IF(Edycja!$D$1=3,BS11,""))))</f>
        <v/>
      </c>
      <c r="BT14" s="193" t="str">
        <f aca="false">IF(ISERROR(Dane!CQ11),"",IF(Edycja!$D$1=1,VLOOKUP(Edycja!$C$1,trzy,BT15,FALSE()),IF(Edycja!$D$1=2,VLOOKUP(Edycja!$C$1,cztery,BT15,FALSE()),IF(Edycja!$D$1=3,BT11,""))))</f>
        <v/>
      </c>
      <c r="BU14" s="193" t="str">
        <f aca="false">IF(ISERROR(Dane!CR11),"",IF(Edycja!$D$1=1,VLOOKUP(Edycja!$C$1,trzy,BU15,FALSE()),IF(Edycja!$D$1=2,VLOOKUP(Edycja!$C$1,cztery,BU15,FALSE()),IF(Edycja!$D$1=3,BU11,""))))</f>
        <v/>
      </c>
      <c r="BV14" s="193" t="str">
        <f aca="false">IF(ISERROR(Dane!CS11),"",IF(Edycja!$D$1=1,VLOOKUP(Edycja!$C$1,trzy,BV15,FALSE()),IF(Edycja!$D$1=2,VLOOKUP(Edycja!$C$1,cztery,BV15,FALSE()),IF(Edycja!$D$1=3,BV11,""))))</f>
        <v/>
      </c>
      <c r="BW14" s="193" t="str">
        <f aca="false">IF(ISERROR(Dane!CT11),"",IF(Edycja!$D$1=1,VLOOKUP(Edycja!$C$1,trzy,BW15,FALSE()),IF(Edycja!$D$1=2,VLOOKUP(Edycja!$C$1,cztery,BW15,FALSE()),IF(Edycja!$D$1=3,BW11,""))))</f>
        <v/>
      </c>
      <c r="BX14" s="193" t="str">
        <f aca="false">IF(ISERROR(Dane!CU11),"",IF(Edycja!$D$1=1,VLOOKUP(Edycja!$C$1,trzy,BX15,FALSE()),IF(Edycja!$D$1=2,VLOOKUP(Edycja!$C$1,cztery,BX15,FALSE()),IF(Edycja!$D$1=3,BX11,""))))</f>
        <v/>
      </c>
      <c r="BY14" s="193" t="str">
        <f aca="false">IF(ISERROR(Dane!CV11),"",IF(Edycja!$D$1=1,VLOOKUP(Edycja!$C$1,trzy,BY15,FALSE()),IF(Edycja!$D$1=2,VLOOKUP(Edycja!$C$1,cztery,BY15,FALSE()),IF(Edycja!$D$1=3,BY11,""))))</f>
        <v/>
      </c>
      <c r="BZ14" s="193" t="str">
        <f aca="false">IF(ISERROR(Dane!CW11),"",IF(Edycja!$D$1=1,VLOOKUP(Edycja!$C$1,trzy,BZ15,FALSE()),IF(Edycja!$D$1=2,VLOOKUP(Edycja!$C$1,cztery,BZ15,FALSE()),IF(Edycja!$D$1=3,BZ11,""))))</f>
        <v/>
      </c>
      <c r="CA14" s="193" t="str">
        <f aca="false">IF(ISERROR(Dane!CX11),"",IF(Edycja!$D$1=1,VLOOKUP(Edycja!$C$1,trzy,CA15,FALSE()),IF(Edycja!$D$1=2,VLOOKUP(Edycja!$C$1,cztery,CA15,FALSE()),IF(Edycja!$D$1=3,CA11,""))))</f>
        <v/>
      </c>
      <c r="CB14" s="193" t="str">
        <f aca="false">IF(ISERROR(Dane!CY11),"",IF(Edycja!$D$1=1,VLOOKUP(Edycja!$C$1,trzy,CB15,FALSE()),IF(Edycja!$D$1=2,VLOOKUP(Edycja!$C$1,cztery,CB15,FALSE()),IF(Edycja!$D$1=3,CB11,""))))</f>
        <v/>
      </c>
      <c r="CC14" s="193" t="str">
        <f aca="false">IF(ISERROR(Dane!CZ11),"",IF(Edycja!$D$1=1,VLOOKUP(Edycja!$C$1,trzy,CC15,FALSE()),IF(Edycja!$D$1=2,VLOOKUP(Edycja!$C$1,cztery,CC15,FALSE()),IF(Edycja!$D$1=3,CC11,""))))</f>
        <v/>
      </c>
      <c r="CD14" s="193" t="str">
        <f aca="false">IF(ISERROR(Dane!DA11),"",IF(Edycja!$D$1=1,VLOOKUP(Edycja!$C$1,trzy,CD15,FALSE()),IF(Edycja!$D$1=2,VLOOKUP(Edycja!$C$1,cztery,CD15,FALSE()),IF(Edycja!$D$1=3,CD11,""))))</f>
        <v/>
      </c>
      <c r="CE14" s="193" t="str">
        <f aca="false">IF(ISERROR(Dane!DB11),"",IF(Edycja!$D$1=1,VLOOKUP(Edycja!$C$1,trzy,CE15,FALSE()),IF(Edycja!$D$1=2,VLOOKUP(Edycja!$C$1,cztery,CE15,FALSE()),IF(Edycja!$D$1=3,CE11,""))))</f>
        <v/>
      </c>
      <c r="CF14" s="193" t="str">
        <f aca="false">IF(ISERROR(Dane!DC11),"",IF(Edycja!$D$1=1,VLOOKUP(Edycja!$C$1,trzy,CF15,FALSE()),IF(Edycja!$D$1=2,VLOOKUP(Edycja!$C$1,cztery,CF15,FALSE()),IF(Edycja!$D$1=3,CF11,""))))</f>
        <v/>
      </c>
      <c r="CG14" s="193" t="str">
        <f aca="false">IF(ISERROR(Dane!DD11),"",IF(Edycja!$D$1=1,VLOOKUP(Edycja!$C$1,trzy,CG15,FALSE()),IF(Edycja!$D$1=2,VLOOKUP(Edycja!$C$1,cztery,CG15,FALSE()),IF(Edycja!$D$1=3,CG11,""))))</f>
        <v/>
      </c>
      <c r="CH14" s="193" t="str">
        <f aca="false">IF(ISERROR(Dane!DE11),"",IF(Edycja!$D$1=1,VLOOKUP(Edycja!$C$1,trzy,CH15,FALSE()),IF(Edycja!$D$1=2,VLOOKUP(Edycja!$C$1,cztery,CH15,FALSE()),IF(Edycja!$D$1=3,CH11,""))))</f>
        <v/>
      </c>
      <c r="CI14" s="193" t="str">
        <f aca="false">IF(ISERROR(Dane!DF11),"",IF(Edycja!$D$1=1,VLOOKUP(Edycja!$C$1,trzy,CI15,FALSE()),IF(Edycja!$D$1=2,VLOOKUP(Edycja!$C$1,cztery,CI15,FALSE()),IF(Edycja!$D$1=3,CI11,""))))</f>
        <v/>
      </c>
      <c r="CJ14" s="193" t="str">
        <f aca="false">IF(ISERROR(Dane!DG11),"",IF(Edycja!$D$1=1,VLOOKUP(Edycja!$C$1,trzy,CJ15,FALSE()),IF(Edycja!$D$1=2,VLOOKUP(Edycja!$C$1,cztery,CJ15,FALSE()),IF(Edycja!$D$1=3,CJ11,""))))</f>
        <v/>
      </c>
      <c r="CK14" s="193" t="str">
        <f aca="false">IF(ISERROR(Dane!DH11),"",IF(Edycja!$D$1=1,VLOOKUP(Edycja!$C$1,trzy,CK15,FALSE()),IF(Edycja!$D$1=2,VLOOKUP(Edycja!$C$1,cztery,CK15,FALSE()),IF(Edycja!$D$1=3,CK11,""))))</f>
        <v/>
      </c>
      <c r="CL14" s="193" t="str">
        <f aca="false">IF(ISERROR(Dane!DI11),"",IF(Edycja!$D$1=1,VLOOKUP(Edycja!$C$1,trzy,CL15,FALSE()),IF(Edycja!$D$1=2,VLOOKUP(Edycja!$C$1,cztery,CL15,FALSE()),IF(Edycja!$D$1=3,CL11,""))))</f>
        <v/>
      </c>
      <c r="CM14" s="193" t="str">
        <f aca="false">IF(ISERROR(Dane!DJ11),"",IF(Edycja!$D$1=1,VLOOKUP(Edycja!$C$1,trzy,CM15,FALSE()),IF(Edycja!$D$1=2,VLOOKUP(Edycja!$C$1,cztery,CM15,FALSE()),IF(Edycja!$D$1=3,CM11,""))))</f>
        <v/>
      </c>
      <c r="CN14" s="193" t="str">
        <f aca="false">IF(ISERROR(Dane!DK11),"",IF(Edycja!$D$1=1,VLOOKUP(Edycja!$C$1,trzy,CN15,FALSE()),IF(Edycja!$D$1=2,VLOOKUP(Edycja!$C$1,cztery,CN15,FALSE()),IF(Edycja!$D$1=3,CN11,""))))</f>
        <v/>
      </c>
      <c r="CO14" s="193" t="str">
        <f aca="false">IF(ISERROR(Dane!DL11),"",IF(Edycja!$D$1=1,VLOOKUP(Edycja!$C$1,trzy,CO15,FALSE()),IF(Edycja!$D$1=2,VLOOKUP(Edycja!$C$1,cztery,CO15,FALSE()),IF(Edycja!$D$1=3,CO11,""))))</f>
        <v/>
      </c>
      <c r="CP14" s="193" t="str">
        <f aca="false">IF(ISERROR(Dane!DM11),"",IF(Edycja!$D$1=1,VLOOKUP(Edycja!$C$1,trzy,CP15,FALSE()),IF(Edycja!$D$1=2,VLOOKUP(Edycja!$C$1,cztery,CP15,FALSE()),IF(Edycja!$D$1=3,CP11,""))))</f>
        <v/>
      </c>
      <c r="CQ14" s="193" t="str">
        <f aca="false">IF(ISERROR(Dane!DN11),"",IF(Edycja!$D$1=1,VLOOKUP(Edycja!$C$1,trzy,CQ15,FALSE()),IF(Edycja!$D$1=2,VLOOKUP(Edycja!$C$1,cztery,CQ15,FALSE()),IF(Edycja!$D$1=3,CQ11,""))))</f>
        <v/>
      </c>
      <c r="CR14" s="193" t="str">
        <f aca="false">IF(ISERROR(Dane!DO11),"",IF(Edycja!$D$1=1,VLOOKUP(Edycja!$C$1,trzy,CR15,FALSE()),IF(Edycja!$D$1=2,VLOOKUP(Edycja!$C$1,cztery,CR15,FALSE()),IF(Edycja!$D$1=3,CR11,""))))</f>
        <v/>
      </c>
      <c r="CS14" s="193" t="str">
        <f aca="false">IF(ISERROR(Dane!DP11),"",IF(Edycja!$D$1=1,VLOOKUP(Edycja!$C$1,trzy,CS15,FALSE()),IF(Edycja!$D$1=2,VLOOKUP(Edycja!$C$1,cztery,CS15,FALSE()),IF(Edycja!$D$1=3,CS11,""))))</f>
        <v/>
      </c>
      <c r="CT14" s="193" t="str">
        <f aca="false">IF(ISERROR(Dane!DQ11),"",IF(Edycja!$D$1=1,VLOOKUP(Edycja!$C$1,trzy,CT15,FALSE()),IF(Edycja!$D$1=2,VLOOKUP(Edycja!$C$1,cztery,CT15,FALSE()),IF(Edycja!$D$1=3,CT11,""))))</f>
        <v/>
      </c>
      <c r="CU14" s="193" t="str">
        <f aca="false">IF(ISERROR(Dane!DR11),"",IF(Edycja!$D$1=1,VLOOKUP(Edycja!$C$1,trzy,CU15,FALSE()),IF(Edycja!$D$1=2,VLOOKUP(Edycja!$C$1,cztery,CU15,FALSE()),IF(Edycja!$D$1=3,CU11,""))))</f>
        <v/>
      </c>
      <c r="CV14" s="193" t="str">
        <f aca="false">IF(ISERROR(Dane!DS11),"",IF(Edycja!$D$1=1,VLOOKUP(Edycja!$C$1,trzy,CV15,FALSE()),IF(Edycja!$D$1=2,VLOOKUP(Edycja!$C$1,cztery,CV15,FALSE()),IF(Edycja!$D$1=3,CV11,""))))</f>
        <v/>
      </c>
      <c r="CW14" s="193" t="str">
        <f aca="false">IF(ISERROR(Dane!DT11),"",IF(Edycja!$D$1=1,VLOOKUP(Edycja!$C$1,trzy,CW15,FALSE()),IF(Edycja!$D$1=2,VLOOKUP(Edycja!$C$1,cztery,CW15,FALSE()),IF(Edycja!$D$1=3,CW11,""))))</f>
        <v/>
      </c>
      <c r="CX14" s="193" t="str">
        <f aca="false">IF(ISERROR(Dane!DU11),"",IF(Edycja!$D$1=1,VLOOKUP(Edycja!$C$1,trzy,CX15,FALSE()),IF(Edycja!$D$1=2,VLOOKUP(Edycja!$C$1,cztery,CX15,FALSE()),IF(Edycja!$D$1=3,CX11,""))))</f>
        <v/>
      </c>
      <c r="CY14" s="193" t="str">
        <f aca="false">IF(ISERROR(Dane!DV11),"",IF(Edycja!$D$1=1,VLOOKUP(Edycja!$C$1,trzy,CY15,FALSE()),IF(Edycja!$D$1=2,VLOOKUP(Edycja!$C$1,cztery,CY15,FALSE()),IF(Edycja!$D$1=3,CY11,""))))</f>
        <v/>
      </c>
      <c r="CZ14" s="193" t="str">
        <f aca="false">IF(ISERROR(Dane!DW11),"",IF(Edycja!$D$1=1,VLOOKUP(Edycja!$C$1,trzy,CZ15,FALSE()),IF(Edycja!$D$1=2,VLOOKUP(Edycja!$C$1,cztery,CZ15,FALSE()),IF(Edycja!$D$1=3,CZ11,""))))</f>
        <v/>
      </c>
      <c r="DA14" s="193" t="str">
        <f aca="false">IF(ISERROR(Dane!DX11),"",IF(Edycja!$D$1=1,VLOOKUP(Edycja!$C$1,trzy,DA15,FALSE()),IF(Edycja!$D$1=2,VLOOKUP(Edycja!$C$1,cztery,DA15,FALSE()),IF(Edycja!$D$1=3,DA11,""))))</f>
        <v/>
      </c>
      <c r="DB14" s="193" t="str">
        <f aca="false">IF(ISERROR(Dane!DY11),"",IF(Edycja!$D$1=1,VLOOKUP(Edycja!$C$1,trzy,DB15,FALSE()),IF(Edycja!$D$1=2,VLOOKUP(Edycja!$C$1,cztery,DB15,FALSE()),IF(Edycja!$D$1=3,DB11,""))))</f>
        <v/>
      </c>
      <c r="DC14" s="193" t="str">
        <f aca="false">IF(ISERROR(Dane!DZ11),"",IF(Edycja!$D$1=1,VLOOKUP(Edycja!$C$1,trzy,DC15,FALSE()),IF(Edycja!$D$1=2,VLOOKUP(Edycja!$C$1,cztery,DC15,FALSE()),IF(Edycja!$D$1=3,DC11,""))))</f>
        <v/>
      </c>
      <c r="DD14" s="193" t="str">
        <f aca="false">IF(ISERROR(Dane!EA11),"",IF(Edycja!$D$1=1,VLOOKUP(Edycja!$C$1,trzy,DD15,FALSE()),IF(Edycja!$D$1=2,VLOOKUP(Edycja!$C$1,cztery,DD15,FALSE()),IF(Edycja!$D$1=3,DD11,""))))</f>
        <v/>
      </c>
      <c r="DE14" s="193" t="str">
        <f aca="false">IF(ISERROR(Dane!EB11),"",IF(Edycja!$D$1=1,VLOOKUP(Edycja!$C$1,trzy,DE15,FALSE()),IF(Edycja!$D$1=2,VLOOKUP(Edycja!$C$1,cztery,DE15,FALSE()),IF(Edycja!$D$1=3,DE11,""))))</f>
        <v/>
      </c>
      <c r="DF14" s="193" t="str">
        <f aca="false">IF(ISERROR(Dane!EC11),"",IF(Edycja!$D$1=1,VLOOKUP(Edycja!$C$1,trzy,DF15,FALSE()),IF(Edycja!$D$1=2,VLOOKUP(Edycja!$C$1,cztery,DF15,FALSE()),IF(Edycja!$D$1=3,DF11,""))))</f>
        <v/>
      </c>
      <c r="DG14" s="193" t="str">
        <f aca="false">IF(ISERROR(Dane!ED11),"",IF(Edycja!$D$1=1,VLOOKUP(Edycja!$C$1,trzy,DG15,FALSE()),IF(Edycja!$D$1=2,VLOOKUP(Edycja!$C$1,cztery,DG15,FALSE()),IF(Edycja!$D$1=3,DG11,""))))</f>
        <v/>
      </c>
      <c r="DH14" s="193" t="str">
        <f aca="false">IF(ISERROR(Dane!EE11),"",IF(Edycja!$D$1=1,VLOOKUP(Edycja!$C$1,trzy,DH15,FALSE()),IF(Edycja!$D$1=2,VLOOKUP(Edycja!$C$1,cztery,DH15,FALSE()),IF(Edycja!$D$1=3,DH11,""))))</f>
        <v/>
      </c>
      <c r="DI14" s="193" t="str">
        <f aca="false">IF(ISERROR(Dane!EF11),"",IF(Edycja!$D$1=1,VLOOKUP(Edycja!$C$1,trzy,DI15,FALSE()),IF(Edycja!$D$1=2,VLOOKUP(Edycja!$C$1,cztery,DI15,FALSE()),IF(Edycja!$D$1=3,DI11,""))))</f>
        <v/>
      </c>
      <c r="DJ14" s="193" t="str">
        <f aca="false">IF(ISERROR(Dane!EG11),"",IF(Edycja!$D$1=1,VLOOKUP(Edycja!$C$1,trzy,DJ15,FALSE()),IF(Edycja!$D$1=2,VLOOKUP(Edycja!$C$1,cztery,DJ15,FALSE()),IF(Edycja!$D$1=3,DJ11,""))))</f>
        <v/>
      </c>
      <c r="DK14" s="193" t="str">
        <f aca="false">IF(ISERROR(Dane!EH11),"",IF(Edycja!$D$1=1,VLOOKUP(Edycja!$C$1,trzy,DK15,FALSE()),IF(Edycja!$D$1=2,VLOOKUP(Edycja!$C$1,cztery,DK15,FALSE()),IF(Edycja!$D$1=3,DK11,""))))</f>
        <v/>
      </c>
      <c r="DL14" s="193" t="str">
        <f aca="false">IF(ISERROR(Dane!EI11),"",IF(Edycja!$D$1=1,VLOOKUP(Edycja!$C$1,trzy,DL15,FALSE()),IF(Edycja!$D$1=2,VLOOKUP(Edycja!$C$1,cztery,DL15,FALSE()),IF(Edycja!$D$1=3,DL11,""))))</f>
        <v/>
      </c>
      <c r="DM14" s="193" t="str">
        <f aca="false">IF(ISERROR(Dane!EJ11),"",IF(Edycja!$D$1=1,VLOOKUP(Edycja!$C$1,trzy,DM15,FALSE()),IF(Edycja!$D$1=2,VLOOKUP(Edycja!$C$1,cztery,DM15,FALSE()),IF(Edycja!$D$1=3,DM11,""))))</f>
        <v/>
      </c>
      <c r="DN14" s="193" t="str">
        <f aca="false">IF(ISERROR(Dane!EK11),"",IF(Edycja!$D$1=1,VLOOKUP(Edycja!$C$1,trzy,DN15,FALSE()),IF(Edycja!$D$1=2,VLOOKUP(Edycja!$C$1,cztery,DN15,FALSE()),IF(Edycja!$D$1=3,DN11,""))))</f>
        <v/>
      </c>
      <c r="DO14" s="193" t="str">
        <f aca="false">IF(ISERROR(Dane!EL11),"",IF(Edycja!$D$1=1,VLOOKUP(Edycja!$C$1,trzy,DO15,FALSE()),IF(Edycja!$D$1=2,VLOOKUP(Edycja!$C$1,cztery,DO15,FALSE()),IF(Edycja!$D$1=3,DO11,""))))</f>
        <v/>
      </c>
      <c r="DP14" s="193" t="str">
        <f aca="false">IF(ISERROR(Dane!EM11),"",IF(Edycja!$D$1=1,VLOOKUP(Edycja!$C$1,trzy,DP15,FALSE()),IF(Edycja!$D$1=2,VLOOKUP(Edycja!$C$1,cztery,DP15,FALSE()),IF(Edycja!$D$1=3,DP11,""))))</f>
        <v/>
      </c>
      <c r="DQ14" s="193" t="str">
        <f aca="false">IF(ISERROR(Dane!EN11),"",IF(Edycja!$D$1=1,VLOOKUP(Edycja!$C$1,trzy,DQ15,FALSE()),IF(Edycja!$D$1=2,VLOOKUP(Edycja!$C$1,cztery,DQ15,FALSE()),IF(Edycja!$D$1=3,DQ11,""))))</f>
        <v/>
      </c>
      <c r="DR14" s="193" t="str">
        <f aca="false">IF(ISERROR(Dane!EO11),"",IF(Edycja!$D$1=1,VLOOKUP(Edycja!$C$1,trzy,DR15,FALSE()),IF(Edycja!$D$1=2,VLOOKUP(Edycja!$C$1,cztery,DR15,FALSE()),IF(Edycja!$D$1=3,DR11,""))))</f>
        <v/>
      </c>
      <c r="DS14" s="193" t="str">
        <f aca="false">IF(ISERROR(Dane!EP11),"",IF(Edycja!$D$1=1,VLOOKUP(Edycja!$C$1,trzy,DS15,FALSE()),IF(Edycja!$D$1=2,VLOOKUP(Edycja!$C$1,cztery,DS15,FALSE()),IF(Edycja!$D$1=3,DS11,""))))</f>
        <v/>
      </c>
      <c r="DT14" s="193" t="str">
        <f aca="false">IF(ISERROR(Dane!EQ11),"",IF(Edycja!$D$1=1,VLOOKUP(Edycja!$C$1,trzy,DT15,FALSE()),IF(Edycja!$D$1=2,VLOOKUP(Edycja!$C$1,cztery,DT15,FALSE()),IF(Edycja!$D$1=3,DT11,""))))</f>
        <v/>
      </c>
      <c r="DU14" s="193" t="str">
        <f aca="false">IF(ISERROR(Dane!ER11),"",IF(Edycja!$D$1=1,VLOOKUP(Edycja!$C$1,trzy,DU15,FALSE()),IF(Edycja!$D$1=2,VLOOKUP(Edycja!$C$1,cztery,DU15,FALSE()),IF(Edycja!$D$1=3,DU11,""))))</f>
        <v/>
      </c>
      <c r="DV14" s="193" t="str">
        <f aca="false">IF(ISERROR(Dane!ES11),"",IF(Edycja!$D$1=1,VLOOKUP(Edycja!$C$1,trzy,DV15,FALSE()),IF(Edycja!$D$1=2,VLOOKUP(Edycja!$C$1,cztery,DV15,FALSE()),IF(Edycja!$D$1=3,DV11,""))))</f>
        <v/>
      </c>
      <c r="DW14" s="193" t="str">
        <f aca="false">IF(ISERROR(Dane!ET11),"",IF(Edycja!$D$1=1,VLOOKUP(Edycja!$C$1,trzy,DW15,FALSE()),IF(Edycja!$D$1=2,VLOOKUP(Edycja!$C$1,cztery,DW15,FALSE()),IF(Edycja!$D$1=3,DW11,""))))</f>
        <v/>
      </c>
      <c r="DX14" s="193" t="str">
        <f aca="false">IF(ISERROR(Dane!EU11),"",IF(Edycja!$D$1=1,VLOOKUP(Edycja!$C$1,trzy,DX15,FALSE()),IF(Edycja!$D$1=2,VLOOKUP(Edycja!$C$1,cztery,DX15,FALSE()),IF(Edycja!$D$1=3,DX11,""))))</f>
        <v/>
      </c>
      <c r="DY14" s="193" t="str">
        <f aca="false">IF(ISERROR(Dane!EV11),"",IF(Edycja!$D$1=1,VLOOKUP(Edycja!$C$1,trzy,DY15,FALSE()),IF(Edycja!$D$1=2,VLOOKUP(Edycja!$C$1,cztery,DY15,FALSE()),IF(Edycja!$D$1=3,DY11,""))))</f>
        <v/>
      </c>
      <c r="DZ14" s="193" t="str">
        <f aca="false">IF(ISERROR(Dane!EW11),"",IF(Edycja!$D$1=1,VLOOKUP(Edycja!$C$1,trzy,DZ15,FALSE()),IF(Edycja!$D$1=2,VLOOKUP(Edycja!$C$1,cztery,DZ15,FALSE()),IF(Edycja!$D$1=3,DZ11,""))))</f>
        <v/>
      </c>
      <c r="EA14" s="193" t="str">
        <f aca="false">IF(ISERROR(Dane!EX11),"",IF(Edycja!$D$1=1,VLOOKUP(Edycja!$C$1,trzy,EA15,FALSE()),IF(Edycja!$D$1=2,VLOOKUP(Edycja!$C$1,cztery,EA15,FALSE()),IF(Edycja!$D$1=3,EA11,""))))</f>
        <v/>
      </c>
      <c r="EB14" s="193" t="str">
        <f aca="false">IF(ISERROR(Dane!EY11),"",IF(Edycja!$D$1=1,VLOOKUP(Edycja!$C$1,trzy,EB15,FALSE()),IF(Edycja!$D$1=2,VLOOKUP(Edycja!$C$1,cztery,EB15,FALSE()),IF(Edycja!$D$1=3,EB11,""))))</f>
        <v/>
      </c>
      <c r="EC14" s="193" t="str">
        <f aca="false">IF(ISERROR(Dane!EZ11),"",IF(Edycja!$D$1=1,VLOOKUP(Edycja!$C$1,trzy,EC15,FALSE()),IF(Edycja!$D$1=2,VLOOKUP(Edycja!$C$1,cztery,EC15,FALSE()),IF(Edycja!$D$1=3,EC11,""))))</f>
        <v/>
      </c>
      <c r="ED14" s="193" t="str">
        <f aca="false">IF(ISERROR(Dane!FA11),"",IF(Edycja!$D$1=1,VLOOKUP(Edycja!$C$1,trzy,ED15,FALSE()),IF(Edycja!$D$1=2,VLOOKUP(Edycja!$C$1,cztery,ED15,FALSE()),IF(Edycja!$D$1=3,ED11,""))))</f>
        <v/>
      </c>
      <c r="EE14" s="193" t="str">
        <f aca="false">IF(ISERROR(Dane!FB11),"",IF(Edycja!$D$1=1,VLOOKUP(Edycja!$C$1,trzy,EE15,FALSE()),IF(Edycja!$D$1=2,VLOOKUP(Edycja!$C$1,cztery,EE15,FALSE()),IF(Edycja!$D$1=3,EE11,""))))</f>
        <v/>
      </c>
      <c r="EF14" s="193" t="str">
        <f aca="false">IF(ISERROR(Dane!FC11),"",IF(Edycja!$D$1=1,VLOOKUP(Edycja!$C$1,trzy,EF15,FALSE()),IF(Edycja!$D$1=2,VLOOKUP(Edycja!$C$1,cztery,EF15,FALSE()),IF(Edycja!$D$1=3,EF11,""))))</f>
        <v/>
      </c>
      <c r="EG14" s="193" t="str">
        <f aca="false">IF(ISERROR(Dane!FD11),"",IF(Edycja!$D$1=1,VLOOKUP(Edycja!$C$1,trzy,EG15,FALSE()),IF(Edycja!$D$1=2,VLOOKUP(Edycja!$C$1,cztery,EG15,FALSE()),IF(Edycja!$D$1=3,EG11,""))))</f>
        <v/>
      </c>
      <c r="EH14" s="193" t="str">
        <f aca="false">IF(ISERROR(Dane!FE11),"",IF(Edycja!$D$1=1,VLOOKUP(Edycja!$C$1,trzy,EH15,FALSE()),IF(Edycja!$D$1=2,VLOOKUP(Edycja!$C$1,cztery,EH15,FALSE()),IF(Edycja!$D$1=3,EH11,""))))</f>
        <v/>
      </c>
      <c r="EI14" s="193" t="str">
        <f aca="false">IF(ISERROR(Dane!FF11),"",IF(Edycja!$D$1=1,VLOOKUP(Edycja!$C$1,trzy,EI15,FALSE()),IF(Edycja!$D$1=2,VLOOKUP(Edycja!$C$1,cztery,EI15,FALSE()),IF(Edycja!$D$1=3,EI11,""))))</f>
        <v/>
      </c>
      <c r="EJ14" s="193" t="str">
        <f aca="false">IF(ISERROR(Dane!FG11),"",IF(Edycja!$D$1=1,VLOOKUP(Edycja!$C$1,trzy,EJ15,FALSE()),IF(Edycja!$D$1=2,VLOOKUP(Edycja!$C$1,cztery,EJ15,FALSE()),IF(Edycja!$D$1=3,EJ11,""))))</f>
        <v/>
      </c>
      <c r="EK14" s="193" t="str">
        <f aca="false">IF(ISERROR(Dane!FH11),"",IF(Edycja!$D$1=1,VLOOKUP(Edycja!$C$1,trzy,EK15,FALSE()),IF(Edycja!$D$1=2,VLOOKUP(Edycja!$C$1,cztery,EK15,FALSE()),IF(Edycja!$D$1=3,EK11,""))))</f>
        <v/>
      </c>
      <c r="EL14" s="193" t="str">
        <f aca="false">IF(ISERROR(Dane!FI11),"",IF(Edycja!$D$1=1,VLOOKUP(Edycja!$C$1,trzy,EL15,FALSE()),IF(Edycja!$D$1=2,VLOOKUP(Edycja!$C$1,cztery,EL15,FALSE()),IF(Edycja!$D$1=3,EL11,""))))</f>
        <v/>
      </c>
      <c r="EM14" s="193" t="str">
        <f aca="false">IF(ISERROR(Dane!FJ11),"",IF(Edycja!$D$1=1,VLOOKUP(Edycja!$C$1,trzy,EM15,FALSE()),IF(Edycja!$D$1=2,VLOOKUP(Edycja!$C$1,cztery,EM15,FALSE()),IF(Edycja!$D$1=3,EM11,""))))</f>
        <v/>
      </c>
      <c r="EN14" s="193" t="str">
        <f aca="false">IF(ISERROR(Dane!FK11),"",IF(Edycja!$D$1=1,VLOOKUP(Edycja!$C$1,trzy,EN15,FALSE()),IF(Edycja!$D$1=2,VLOOKUP(Edycja!$C$1,cztery,EN15,FALSE()),IF(Edycja!$D$1=3,EN11,""))))</f>
        <v/>
      </c>
      <c r="EO14" s="193" t="str">
        <f aca="false">IF(ISERROR(Dane!FL11),"",IF(Edycja!$D$1=1,VLOOKUP(Edycja!$C$1,trzy,EO15,FALSE()),IF(Edycja!$D$1=2,VLOOKUP(Edycja!$C$1,cztery,EO15,FALSE()),IF(Edycja!$D$1=3,EO11,""))))</f>
        <v/>
      </c>
      <c r="EP14" s="193" t="str">
        <f aca="false">IF(ISERROR(Dane!FM11),"",IF(Edycja!$D$1=1,VLOOKUP(Edycja!$C$1,trzy,EP15,FALSE()),IF(Edycja!$D$1=2,VLOOKUP(Edycja!$C$1,cztery,EP15,FALSE()),IF(Edycja!$D$1=3,EP11,""))))</f>
        <v/>
      </c>
      <c r="EQ14" s="193" t="str">
        <f aca="false">IF(ISERROR(Dane!FN11),"",IF(Edycja!$D$1=1,VLOOKUP(Edycja!$C$1,trzy,EQ15,FALSE()),IF(Edycja!$D$1=2,VLOOKUP(Edycja!$C$1,cztery,EQ15,FALSE()),IF(Edycja!$D$1=3,EQ11,""))))</f>
        <v/>
      </c>
      <c r="ER14" s="193" t="str">
        <f aca="false">IF(ISERROR(Dane!FO11),"",IF(Edycja!$D$1=1,VLOOKUP(Edycja!$C$1,trzy,ER15,FALSE()),IF(Edycja!$D$1=2,VLOOKUP(Edycja!$C$1,cztery,ER15,FALSE()),IF(Edycja!$D$1=3,ER11,""))))</f>
        <v/>
      </c>
      <c r="ES14" s="193" t="str">
        <f aca="false">IF(ISERROR(Dane!FP11),"",IF(Edycja!$D$1=1,VLOOKUP(Edycja!$C$1,trzy,ES15,FALSE()),IF(Edycja!$D$1=2,VLOOKUP(Edycja!$C$1,cztery,ES15,FALSE()),IF(Edycja!$D$1=3,ES11,""))))</f>
        <v/>
      </c>
      <c r="ET14" s="193" t="str">
        <f aca="false">IF(ISERROR(Dane!FQ11),"",IF(Edycja!$D$1=1,VLOOKUP(Edycja!$C$1,trzy,ET15,FALSE()),IF(Edycja!$D$1=2,VLOOKUP(Edycja!$C$1,cztery,ET15,FALSE()),IF(Edycja!$D$1=3,ET11,""))))</f>
        <v/>
      </c>
      <c r="EU14" s="193" t="str">
        <f aca="false">IF(ISERROR(Dane!FR11),"",IF(Edycja!$D$1=1,VLOOKUP(Edycja!$C$1,trzy,EU15,FALSE()),IF(Edycja!$D$1=2,VLOOKUP(Edycja!$C$1,cztery,EU15,FALSE()),IF(Edycja!$D$1=3,EU11,""))))</f>
        <v/>
      </c>
      <c r="EV14" s="193" t="str">
        <f aca="false">IF(ISERROR(Dane!FS11),"",IF(Edycja!$D$1=1,VLOOKUP(Edycja!$C$1,trzy,EV15,FALSE()),IF(Edycja!$D$1=2,VLOOKUP(Edycja!$C$1,cztery,EV15,FALSE()),IF(Edycja!$D$1=3,EV11,""))))</f>
        <v/>
      </c>
      <c r="EW14" s="193" t="str">
        <f aca="false">IF(ISERROR(Dane!FT11),"",IF(Edycja!$D$1=1,VLOOKUP(Edycja!$C$1,trzy,EW15,FALSE()),IF(Edycja!$D$1=2,VLOOKUP(Edycja!$C$1,cztery,EW15,FALSE()),IF(Edycja!$D$1=3,EW11,""))))</f>
        <v/>
      </c>
      <c r="EX14" s="193" t="str">
        <f aca="false">IF(ISERROR(Dane!FU11),"",IF(Edycja!$D$1=1,VLOOKUP(Edycja!$C$1,trzy,EX15,FALSE()),IF(Edycja!$D$1=2,VLOOKUP(Edycja!$C$1,cztery,EX15,FALSE()),IF(Edycja!$D$1=3,EX11,""))))</f>
        <v/>
      </c>
      <c r="EY14" s="193" t="str">
        <f aca="false">IF(ISERROR(Dane!FV11),"",IF(Edycja!$D$1=1,VLOOKUP(Edycja!$C$1,trzy,EY15,FALSE()),IF(Edycja!$D$1=2,VLOOKUP(Edycja!$C$1,cztery,EY15,FALSE()),IF(Edycja!$D$1=3,EY11,""))))</f>
        <v/>
      </c>
      <c r="EZ14" s="193" t="str">
        <f aca="false">IF(ISERROR(Dane!FW11),"",IF(Edycja!$D$1=1,VLOOKUP(Edycja!$C$1,trzy,EZ15,FALSE()),IF(Edycja!$D$1=2,VLOOKUP(Edycja!$C$1,cztery,EZ15,FALSE()),IF(Edycja!$D$1=3,EZ11,""))))</f>
        <v/>
      </c>
      <c r="FA14" s="193" t="str">
        <f aca="false">IF(ISERROR(Dane!FX11),"",IF(Edycja!$D$1=1,VLOOKUP(Edycja!$C$1,trzy,FA15,FALSE()),IF(Edycja!$D$1=2,VLOOKUP(Edycja!$C$1,cztery,FA15,FALSE()),IF(Edycja!$D$1=3,FA11,""))))</f>
        <v/>
      </c>
      <c r="FB14" s="193" t="str">
        <f aca="false">IF(ISERROR(Dane!FY11),"",IF(Edycja!$D$1=1,VLOOKUP(Edycja!$C$1,trzy,FB15,FALSE()),IF(Edycja!$D$1=2,VLOOKUP(Edycja!$C$1,cztery,FB15,FALSE()),IF(Edycja!$D$1=3,FB11,""))))</f>
        <v/>
      </c>
      <c r="FC14" s="193" t="str">
        <f aca="false">IF(ISERROR(Dane!FZ11),"",IF(Edycja!$D$1=1,VLOOKUP(Edycja!$C$1,trzy,FC15,FALSE()),IF(Edycja!$D$1=2,VLOOKUP(Edycja!$C$1,cztery,FC15,FALSE()),IF(Edycja!$D$1=3,FC11,""))))</f>
        <v/>
      </c>
      <c r="FD14" s="193" t="str">
        <f aca="false">IF(ISERROR(Dane!GA11),"",IF(Edycja!$D$1=1,VLOOKUP(Edycja!$C$1,trzy,FD15,FALSE()),IF(Edycja!$D$1=2,VLOOKUP(Edycja!$C$1,cztery,FD15,FALSE()),IF(Edycja!$D$1=3,FD11,""))))</f>
        <v/>
      </c>
      <c r="FE14" s="193" t="str">
        <f aca="false">IF(ISERROR(Dane!GB11),"",IF(Edycja!$D$1=1,VLOOKUP(Edycja!$C$1,trzy,FE15,FALSE()),IF(Edycja!$D$1=2,VLOOKUP(Edycja!$C$1,cztery,FE15,FALSE()),IF(Edycja!$D$1=3,FE11,""))))</f>
        <v/>
      </c>
      <c r="FF14" s="193" t="str">
        <f aca="false">IF(ISERROR(Dane!GC11),"",IF(Edycja!$D$1=1,VLOOKUP(Edycja!$C$1,trzy,FF15,FALSE()),IF(Edycja!$D$1=2,VLOOKUP(Edycja!$C$1,cztery,FF15,FALSE()),IF(Edycja!$D$1=3,FF11,""))))</f>
        <v/>
      </c>
      <c r="FG14" s="193" t="str">
        <f aca="false">IF(ISERROR(Dane!GD11),"",IF(Edycja!$D$1=1,VLOOKUP(Edycja!$C$1,trzy,FG15,FALSE()),IF(Edycja!$D$1=2,VLOOKUP(Edycja!$C$1,cztery,FG15,FALSE()),IF(Edycja!$D$1=3,FG11,""))))</f>
        <v/>
      </c>
      <c r="FH14" s="193" t="str">
        <f aca="false">IF(ISERROR(Dane!GE11),"",IF(Edycja!$D$1=1,VLOOKUP(Edycja!$C$1,trzy,FH15,FALSE()),IF(Edycja!$D$1=2,VLOOKUP(Edycja!$C$1,cztery,FH15,FALSE()),IF(Edycja!$D$1=3,FH11,""))))</f>
        <v/>
      </c>
      <c r="FI14" s="193" t="str">
        <f aca="false">IF(ISERROR(Dane!GF11),"",IF(Edycja!$D$1=1,VLOOKUP(Edycja!$C$1,trzy,FI15,FALSE()),IF(Edycja!$D$1=2,VLOOKUP(Edycja!$C$1,cztery,FI15,FALSE()),IF(Edycja!$D$1=3,FI11,""))))</f>
        <v/>
      </c>
      <c r="FJ14" s="193" t="str">
        <f aca="false">IF(ISERROR(Dane!GG11),"",IF(Edycja!$D$1=1,VLOOKUP(Edycja!$C$1,trzy,FJ15,FALSE()),IF(Edycja!$D$1=2,VLOOKUP(Edycja!$C$1,cztery,FJ15,FALSE()),IF(Edycja!$D$1=3,FJ11,""))))</f>
        <v/>
      </c>
      <c r="FK14" s="193" t="str">
        <f aca="false">IF(ISERROR(Dane!GH11),"",IF(Edycja!$D$1=1,VLOOKUP(Edycja!$C$1,trzy,FK15,FALSE()),IF(Edycja!$D$1=2,VLOOKUP(Edycja!$C$1,cztery,FK15,FALSE()),IF(Edycja!$D$1=3,FK11,""))))</f>
        <v/>
      </c>
      <c r="FL14" s="193" t="str">
        <f aca="false">IF(ISERROR(Dane!GI11),"",IF(Edycja!$D$1=1,VLOOKUP(Edycja!$C$1,trzy,FL15,FALSE()),IF(Edycja!$D$1=2,VLOOKUP(Edycja!$C$1,cztery,FL15,FALSE()),IF(Edycja!$D$1=3,FL11,""))))</f>
        <v/>
      </c>
      <c r="FM14" s="193" t="str">
        <f aca="false">IF(ISERROR(Dane!GJ11),"",IF(Edycja!$D$1=1,VLOOKUP(Edycja!$C$1,trzy,FM15,FALSE()),IF(Edycja!$D$1=2,VLOOKUP(Edycja!$C$1,cztery,FM15,FALSE()),IF(Edycja!$D$1=3,FM11,""))))</f>
        <v/>
      </c>
      <c r="FN14" s="193" t="str">
        <f aca="false">IF(ISERROR(Dane!GK11),"",IF(Edycja!$D$1=1,VLOOKUP(Edycja!$C$1,trzy,FN15,FALSE()),IF(Edycja!$D$1=2,VLOOKUP(Edycja!$C$1,cztery,FN15,FALSE()),IF(Edycja!$D$1=3,FN11,""))))</f>
        <v/>
      </c>
      <c r="FO14" s="193" t="str">
        <f aca="false">IF(ISERROR(Dane!GL11),"",IF(Edycja!$D$1=1,VLOOKUP(Edycja!$C$1,trzy,FO15,FALSE()),IF(Edycja!$D$1=2,VLOOKUP(Edycja!$C$1,cztery,FO15,FALSE()),IF(Edycja!$D$1=3,FO11,""))))</f>
        <v/>
      </c>
      <c r="FP14" s="193" t="str">
        <f aca="false">IF(ISERROR(Dane!GM11),"",IF(Edycja!$D$1=1,VLOOKUP(Edycja!$C$1,trzy,FP15,FALSE()),IF(Edycja!$D$1=2,VLOOKUP(Edycja!$C$1,cztery,FP15,FALSE()),IF(Edycja!$D$1=3,FP11,""))))</f>
        <v/>
      </c>
      <c r="FQ14" s="193" t="str">
        <f aca="false">IF(ISERROR(Dane!GN11),"",IF(Edycja!$D$1=1,VLOOKUP(Edycja!$C$1,trzy,FQ15,FALSE()),IF(Edycja!$D$1=2,VLOOKUP(Edycja!$C$1,cztery,FQ15,FALSE()),IF(Edycja!$D$1=3,FQ11,""))))</f>
        <v/>
      </c>
      <c r="FR14" s="193" t="str">
        <f aca="false">IF(ISERROR(Dane!GO11),"",IF(Edycja!$D$1=1,VLOOKUP(Edycja!$C$1,trzy,FR15,FALSE()),IF(Edycja!$D$1=2,VLOOKUP(Edycja!$C$1,cztery,FR15,FALSE()),IF(Edycja!$D$1=3,FR11,""))))</f>
        <v/>
      </c>
      <c r="FS14" s="193" t="str">
        <f aca="false">IF(ISERROR(Dane!GP11),"",IF(Edycja!$D$1=1,VLOOKUP(Edycja!$C$1,trzy,FS15,FALSE()),IF(Edycja!$D$1=2,VLOOKUP(Edycja!$C$1,cztery,FS15,FALSE()),IF(Edycja!$D$1=3,FS11,""))))</f>
        <v/>
      </c>
      <c r="FT14" s="193" t="str">
        <f aca="false">IF(ISERROR(Dane!GQ11),"",IF(Edycja!$D$1=1,VLOOKUP(Edycja!$C$1,trzy,FT15,FALSE()),IF(Edycja!$D$1=2,VLOOKUP(Edycja!$C$1,cztery,FT15,FALSE()),IF(Edycja!$D$1=3,FT11,""))))</f>
        <v/>
      </c>
      <c r="FU14" s="193" t="str">
        <f aca="false">IF(ISERROR(Dane!GR11),"",IF(Edycja!$D$1=1,VLOOKUP(Edycja!$C$1,trzy,FU15,FALSE()),IF(Edycja!$D$1=2,VLOOKUP(Edycja!$C$1,cztery,FU15,FALSE()),IF(Edycja!$D$1=3,FU11,""))))</f>
        <v/>
      </c>
      <c r="FV14" s="193" t="str">
        <f aca="false">IF(ISERROR(Dane!GS11),"",IF(Edycja!$D$1=1,VLOOKUP(Edycja!$C$1,trzy,FV15,FALSE()),IF(Edycja!$D$1=2,VLOOKUP(Edycja!$C$1,cztery,FV15,FALSE()),IF(Edycja!$D$1=3,FV11,""))))</f>
        <v/>
      </c>
      <c r="FW14" s="193" t="str">
        <f aca="false">IF(ISERROR(Dane!GT11),"",IF(Edycja!$D$1=1,VLOOKUP(Edycja!$C$1,trzy,FW15,FALSE()),IF(Edycja!$D$1=2,VLOOKUP(Edycja!$C$1,cztery,FW15,FALSE()),IF(Edycja!$D$1=3,FW11,""))))</f>
        <v/>
      </c>
      <c r="FX14" s="193" t="str">
        <f aca="false">IF(ISERROR(Dane!GU11),"",IF(Edycja!$D$1=1,VLOOKUP(Edycja!$C$1,trzy,FX15,FALSE()),IF(Edycja!$D$1=2,VLOOKUP(Edycja!$C$1,cztery,FX15,FALSE()),IF(Edycja!$D$1=3,FX11,""))))</f>
        <v/>
      </c>
      <c r="FY14" s="193" t="str">
        <f aca="false">IF(ISERROR(Dane!GV11),"",IF(Edycja!$D$1=1,VLOOKUP(Edycja!$C$1,trzy,FY15,FALSE()),IF(Edycja!$D$1=2,VLOOKUP(Edycja!$C$1,cztery,FY15,FALSE()),IF(Edycja!$D$1=3,FY11,""))))</f>
        <v/>
      </c>
      <c r="FZ14" s="193" t="str">
        <f aca="false">IF(ISERROR(Dane!GW11),"",IF(Edycja!$D$1=1,VLOOKUP(Edycja!$C$1,trzy,FZ15,FALSE()),IF(Edycja!$D$1=2,VLOOKUP(Edycja!$C$1,cztery,FZ15,FALSE()),IF(Edycja!$D$1=3,FZ11,""))))</f>
        <v/>
      </c>
      <c r="GA14" s="193" t="str">
        <f aca="false">IF(ISERROR(Dane!GX11),"",IF(Edycja!$D$1=1,VLOOKUP(Edycja!$C$1,trzy,GA15,FALSE()),IF(Edycja!$D$1=2,VLOOKUP(Edycja!$C$1,cztery,GA15,FALSE()),IF(Edycja!$D$1=3,GA11,""))))</f>
        <v/>
      </c>
      <c r="GB14" s="193" t="str">
        <f aca="false">IF(ISERROR(Dane!GY11),"",IF(Edycja!$D$1=1,VLOOKUP(Edycja!$C$1,trzy,GB15,FALSE()),IF(Edycja!$D$1=2,VLOOKUP(Edycja!$C$1,cztery,GB15,FALSE()),IF(Edycja!$D$1=3,GB11,""))))</f>
        <v/>
      </c>
      <c r="GC14" s="193" t="str">
        <f aca="false">IF(ISERROR(Dane!GZ11),"",IF(Edycja!$D$1=1,VLOOKUP(Edycja!$C$1,trzy,GC15,FALSE()),IF(Edycja!$D$1=2,VLOOKUP(Edycja!$C$1,cztery,GC15,FALSE()),IF(Edycja!$D$1=3,GC11,""))))</f>
        <v/>
      </c>
      <c r="GD14" s="193" t="str">
        <f aca="false">IF(ISERROR(Dane!HA11),"",IF(Edycja!$D$1=1,VLOOKUP(Edycja!$C$1,trzy,GD15,FALSE()),IF(Edycja!$D$1=2,VLOOKUP(Edycja!$C$1,cztery,GD15,FALSE()),IF(Edycja!$D$1=3,GD11,""))))</f>
        <v/>
      </c>
      <c r="GE14" s="193" t="str">
        <f aca="false">IF(ISERROR(Dane!HB11),"",IF(Edycja!$D$1=1,VLOOKUP(Edycja!$C$1,trzy,GE15,FALSE()),IF(Edycja!$D$1=2,VLOOKUP(Edycja!$C$1,cztery,GE15,FALSE()),IF(Edycja!$D$1=3,GE11,""))))</f>
        <v/>
      </c>
      <c r="GF14" s="193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93" t="n">
        <v>2</v>
      </c>
      <c r="D15" s="193" t="n">
        <v>3</v>
      </c>
      <c r="E15" s="193" t="n">
        <v>4</v>
      </c>
      <c r="F15" s="193" t="n">
        <v>5</v>
      </c>
      <c r="G15" s="193" t="n">
        <v>6</v>
      </c>
      <c r="H15" s="193" t="n">
        <v>7</v>
      </c>
      <c r="I15" s="193" t="n">
        <v>8</v>
      </c>
      <c r="J15" s="193" t="n">
        <v>9</v>
      </c>
      <c r="K15" s="193" t="n">
        <v>10</v>
      </c>
      <c r="L15" s="193" t="n">
        <v>11</v>
      </c>
      <c r="M15" s="193" t="n">
        <v>12</v>
      </c>
      <c r="N15" s="193" t="n">
        <v>13</v>
      </c>
      <c r="O15" s="193" t="n">
        <v>14</v>
      </c>
      <c r="P15" s="193" t="n">
        <v>15</v>
      </c>
      <c r="Q15" s="193" t="n">
        <v>16</v>
      </c>
      <c r="R15" s="193" t="n">
        <v>17</v>
      </c>
      <c r="S15" s="193" t="n">
        <v>18</v>
      </c>
      <c r="T15" s="193" t="n">
        <v>19</v>
      </c>
      <c r="U15" s="193" t="n">
        <v>20</v>
      </c>
      <c r="V15" s="193" t="n">
        <v>21</v>
      </c>
      <c r="W15" s="193" t="n">
        <v>22</v>
      </c>
      <c r="X15" s="193" t="n">
        <v>23</v>
      </c>
      <c r="Y15" s="193" t="n">
        <v>24</v>
      </c>
      <c r="Z15" s="193" t="n">
        <v>25</v>
      </c>
      <c r="AA15" s="193" t="n">
        <v>26</v>
      </c>
      <c r="AB15" s="193" t="n">
        <v>27</v>
      </c>
      <c r="AC15" s="193" t="n">
        <v>28</v>
      </c>
      <c r="AD15" s="193" t="n">
        <v>29</v>
      </c>
      <c r="AE15" s="193" t="n">
        <v>30</v>
      </c>
      <c r="AF15" s="193" t="n">
        <v>31</v>
      </c>
      <c r="AG15" s="193" t="n">
        <v>32</v>
      </c>
      <c r="AH15" s="193" t="n">
        <v>33</v>
      </c>
      <c r="AI15" s="193" t="n">
        <v>34</v>
      </c>
      <c r="AJ15" s="193" t="n">
        <v>35</v>
      </c>
      <c r="AK15" s="193" t="n">
        <v>36</v>
      </c>
      <c r="AL15" s="193" t="n">
        <v>37</v>
      </c>
      <c r="AM15" s="193" t="n">
        <v>38</v>
      </c>
      <c r="AN15" s="193" t="n">
        <v>39</v>
      </c>
      <c r="AO15" s="193" t="n">
        <v>40</v>
      </c>
      <c r="AP15" s="193" t="n">
        <v>41</v>
      </c>
      <c r="AQ15" s="193" t="n">
        <v>42</v>
      </c>
      <c r="AR15" s="193" t="n">
        <v>43</v>
      </c>
      <c r="AS15" s="193" t="n">
        <v>44</v>
      </c>
      <c r="AT15" s="193" t="n">
        <v>45</v>
      </c>
      <c r="AU15" s="193" t="n">
        <v>46</v>
      </c>
      <c r="AV15" s="193" t="n">
        <v>47</v>
      </c>
      <c r="AW15" s="193" t="n">
        <v>48</v>
      </c>
      <c r="AX15" s="193" t="n">
        <v>49</v>
      </c>
      <c r="AY15" s="193" t="n">
        <v>50</v>
      </c>
      <c r="AZ15" s="193" t="n">
        <v>51</v>
      </c>
      <c r="BA15" s="193" t="n">
        <v>52</v>
      </c>
      <c r="BB15" s="193" t="n">
        <v>53</v>
      </c>
      <c r="BC15" s="193" t="n">
        <v>54</v>
      </c>
      <c r="BD15" s="193" t="n">
        <v>55</v>
      </c>
      <c r="BE15" s="193" t="n">
        <v>56</v>
      </c>
      <c r="BF15" s="193" t="n">
        <v>57</v>
      </c>
      <c r="BG15" s="193" t="n">
        <v>58</v>
      </c>
      <c r="BH15" s="193" t="n">
        <v>59</v>
      </c>
      <c r="BI15" s="193" t="n">
        <v>60</v>
      </c>
      <c r="BJ15" s="193" t="n">
        <v>61</v>
      </c>
      <c r="BK15" s="193" t="n">
        <v>62</v>
      </c>
      <c r="BL15" s="193" t="n">
        <v>63</v>
      </c>
      <c r="BM15" s="193" t="n">
        <v>64</v>
      </c>
      <c r="BN15" s="193" t="n">
        <v>65</v>
      </c>
      <c r="BO15" s="193" t="n">
        <v>66</v>
      </c>
      <c r="BP15" s="193" t="n">
        <v>67</v>
      </c>
      <c r="BQ15" s="193" t="n">
        <v>68</v>
      </c>
      <c r="BR15" s="193" t="n">
        <v>69</v>
      </c>
      <c r="BS15" s="193" t="n">
        <v>70</v>
      </c>
      <c r="BT15" s="193" t="n">
        <v>71</v>
      </c>
      <c r="BU15" s="193" t="n">
        <v>72</v>
      </c>
      <c r="BV15" s="193" t="n">
        <v>73</v>
      </c>
      <c r="BW15" s="193" t="n">
        <v>74</v>
      </c>
      <c r="BX15" s="193" t="n">
        <v>75</v>
      </c>
      <c r="BY15" s="193" t="n">
        <v>76</v>
      </c>
      <c r="BZ15" s="193" t="n">
        <v>77</v>
      </c>
      <c r="CA15" s="193" t="n">
        <v>78</v>
      </c>
      <c r="CB15" s="193" t="n">
        <v>79</v>
      </c>
      <c r="CC15" s="193" t="n">
        <v>80</v>
      </c>
      <c r="CD15" s="193" t="n">
        <v>81</v>
      </c>
      <c r="CE15" s="193" t="n">
        <v>82</v>
      </c>
      <c r="CF15" s="193" t="n">
        <v>83</v>
      </c>
      <c r="CG15" s="193" t="n">
        <v>84</v>
      </c>
      <c r="CH15" s="193" t="n">
        <v>85</v>
      </c>
      <c r="CI15" s="193" t="n">
        <v>86</v>
      </c>
      <c r="CJ15" s="193" t="n">
        <v>87</v>
      </c>
      <c r="CK15" s="193" t="n">
        <v>88</v>
      </c>
      <c r="CL15" s="193" t="n">
        <v>89</v>
      </c>
      <c r="CM15" s="193" t="n">
        <v>90</v>
      </c>
      <c r="CN15" s="193" t="n">
        <v>91</v>
      </c>
      <c r="CO15" s="193" t="n">
        <v>92</v>
      </c>
      <c r="CP15" s="193" t="n">
        <v>93</v>
      </c>
      <c r="CQ15" s="193" t="n">
        <v>94</v>
      </c>
      <c r="CR15" s="193" t="n">
        <v>95</v>
      </c>
      <c r="CS15" s="193" t="n">
        <v>96</v>
      </c>
      <c r="CT15" s="193" t="n">
        <v>97</v>
      </c>
      <c r="CU15" s="193" t="n">
        <v>98</v>
      </c>
      <c r="CV15" s="193" t="n">
        <v>99</v>
      </c>
      <c r="CW15" s="193" t="n">
        <v>100</v>
      </c>
      <c r="CX15" s="193" t="n">
        <v>101</v>
      </c>
      <c r="CY15" s="193" t="n">
        <v>102</v>
      </c>
      <c r="CZ15" s="193" t="n">
        <v>103</v>
      </c>
      <c r="DA15" s="193" t="n">
        <v>104</v>
      </c>
      <c r="DB15" s="193" t="n">
        <v>105</v>
      </c>
      <c r="DC15" s="193" t="n">
        <v>106</v>
      </c>
      <c r="DD15" s="193" t="n">
        <v>107</v>
      </c>
      <c r="DE15" s="193" t="n">
        <v>108</v>
      </c>
      <c r="DF15" s="193" t="n">
        <v>109</v>
      </c>
      <c r="DG15" s="193" t="n">
        <v>110</v>
      </c>
      <c r="DH15" s="193" t="n">
        <v>111</v>
      </c>
      <c r="DI15" s="193" t="n">
        <v>112</v>
      </c>
      <c r="DJ15" s="193" t="n">
        <v>113</v>
      </c>
      <c r="DK15" s="193" t="n">
        <v>114</v>
      </c>
      <c r="DL15" s="193" t="n">
        <v>115</v>
      </c>
      <c r="DM15" s="193" t="n">
        <v>116</v>
      </c>
      <c r="DN15" s="193" t="n">
        <v>117</v>
      </c>
      <c r="DO15" s="193" t="n">
        <v>118</v>
      </c>
      <c r="DP15" s="193" t="n">
        <v>119</v>
      </c>
      <c r="DQ15" s="193" t="n">
        <v>120</v>
      </c>
      <c r="DR15" s="193" t="n">
        <v>121</v>
      </c>
      <c r="DS15" s="193" t="n">
        <v>122</v>
      </c>
      <c r="DT15" s="193" t="n">
        <v>123</v>
      </c>
      <c r="DU15" s="193" t="n">
        <v>124</v>
      </c>
      <c r="DV15" s="193" t="n">
        <v>125</v>
      </c>
      <c r="DW15" s="193" t="n">
        <v>126</v>
      </c>
      <c r="DX15" s="193" t="n">
        <v>127</v>
      </c>
      <c r="DY15" s="193" t="n">
        <v>128</v>
      </c>
      <c r="DZ15" s="193" t="n">
        <v>129</v>
      </c>
      <c r="EA15" s="193" t="n">
        <v>130</v>
      </c>
      <c r="EB15" s="193" t="n">
        <v>131</v>
      </c>
      <c r="EC15" s="193" t="n">
        <v>132</v>
      </c>
      <c r="ED15" s="193" t="n">
        <v>133</v>
      </c>
      <c r="EE15" s="193" t="n">
        <v>134</v>
      </c>
      <c r="EF15" s="193" t="n">
        <v>135</v>
      </c>
      <c r="EG15" s="193" t="n">
        <v>136</v>
      </c>
      <c r="EH15" s="193" t="n">
        <v>137</v>
      </c>
      <c r="EI15" s="193" t="n">
        <v>138</v>
      </c>
      <c r="EJ15" s="193" t="n">
        <v>139</v>
      </c>
      <c r="EK15" s="193" t="n">
        <v>140</v>
      </c>
      <c r="EL15" s="193" t="n">
        <v>141</v>
      </c>
      <c r="EM15" s="193" t="n">
        <v>142</v>
      </c>
      <c r="EN15" s="193" t="n">
        <v>143</v>
      </c>
      <c r="EO15" s="193" t="n">
        <v>144</v>
      </c>
      <c r="EP15" s="193" t="n">
        <v>145</v>
      </c>
      <c r="EQ15" s="193" t="n">
        <v>146</v>
      </c>
      <c r="ER15" s="193" t="n">
        <v>147</v>
      </c>
      <c r="ES15" s="193" t="n">
        <v>148</v>
      </c>
      <c r="ET15" s="193" t="n">
        <v>149</v>
      </c>
      <c r="EU15" s="193" t="n">
        <v>150</v>
      </c>
      <c r="EV15" s="193" t="n">
        <v>151</v>
      </c>
      <c r="EW15" s="193" t="n">
        <v>152</v>
      </c>
      <c r="EX15" s="193" t="n">
        <v>153</v>
      </c>
      <c r="EY15" s="193" t="n">
        <v>154</v>
      </c>
      <c r="EZ15" s="193" t="n">
        <v>155</v>
      </c>
      <c r="FA15" s="193" t="n">
        <v>156</v>
      </c>
      <c r="FB15" s="193" t="n">
        <v>157</v>
      </c>
      <c r="FC15" s="193" t="n">
        <v>158</v>
      </c>
      <c r="FD15" s="193" t="n">
        <v>159</v>
      </c>
      <c r="FE15" s="193" t="n">
        <v>160</v>
      </c>
      <c r="FF15" s="193" t="n">
        <v>161</v>
      </c>
      <c r="FG15" s="193" t="n">
        <v>162</v>
      </c>
      <c r="FH15" s="193" t="n">
        <v>163</v>
      </c>
      <c r="FI15" s="193" t="n">
        <v>164</v>
      </c>
      <c r="FJ15" s="193" t="n">
        <v>165</v>
      </c>
      <c r="FK15" s="193" t="n">
        <v>166</v>
      </c>
      <c r="FL15" s="193" t="n">
        <v>167</v>
      </c>
      <c r="FM15" s="193" t="n">
        <v>168</v>
      </c>
      <c r="FN15" s="193" t="n">
        <v>169</v>
      </c>
      <c r="FO15" s="193" t="n">
        <v>170</v>
      </c>
      <c r="FP15" s="193" t="n">
        <v>171</v>
      </c>
      <c r="FQ15" s="193" t="n">
        <v>172</v>
      </c>
      <c r="FR15" s="193" t="n">
        <v>173</v>
      </c>
      <c r="FS15" s="193" t="n">
        <v>174</v>
      </c>
      <c r="FT15" s="193" t="n">
        <v>175</v>
      </c>
      <c r="FU15" s="193" t="n">
        <v>176</v>
      </c>
      <c r="FV15" s="193" t="n">
        <v>177</v>
      </c>
      <c r="FW15" s="193" t="n">
        <v>178</v>
      </c>
      <c r="FX15" s="193" t="n">
        <v>179</v>
      </c>
      <c r="FY15" s="193" t="n">
        <v>180</v>
      </c>
      <c r="FZ15" s="193" t="n">
        <v>181</v>
      </c>
      <c r="GA15" s="193" t="n">
        <v>182</v>
      </c>
      <c r="GB15" s="193" t="n">
        <v>183</v>
      </c>
      <c r="GC15" s="193" t="n">
        <v>184</v>
      </c>
      <c r="GD15" s="193" t="n">
        <v>185</v>
      </c>
      <c r="GE15" s="193" t="n">
        <v>186</v>
      </c>
      <c r="GF15" s="193" t="n">
        <v>187</v>
      </c>
    </row>
    <row r="16" customFormat="false" ht="12.75" hidden="false" customHeight="true" outlineLevel="0" collapsed="false"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5:26:27Z</dcterms:created>
  <dc:creator>Tereszczenko Piotr</dc:creator>
  <dc:description/>
  <dc:language>en-US</dc:language>
  <cp:lastModifiedBy>Tereszczenko Piotr</cp:lastModifiedBy>
  <cp:lastPrinted>2009-06-23T11:05:34Z</cp:lastPrinted>
  <dcterms:modified xsi:type="dcterms:W3CDTF">2014-05-26T12:17:34Z</dcterms:modified>
  <cp:revision>3</cp:revision>
  <dc:subject/>
  <dc:title>Ewidencja czasu służby</dc:title>
</cp:coreProperties>
</file>